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79635"/>
        <c:axId val="21026639"/>
      </c:lineChart>
      <c:catAx>
        <c:axId val="56979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639"/>
        <c:crossesAt val="0"/>
        <c:auto val="1"/>
        <c:lblAlgn val="ctr"/>
        <c:lblOffset val="100"/>
        <c:noMultiLvlLbl val="0"/>
      </c:catAx>
      <c:valAx>
        <c:axId val="2102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6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66994"/>
        <c:axId val="30977935"/>
      </c:lineChart>
      <c:catAx>
        <c:axId val="12666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935"/>
        <c:crossesAt val="0"/>
        <c:auto val="1"/>
        <c:lblAlgn val="ctr"/>
        <c:lblOffset val="100"/>
        <c:noMultiLvlLbl val="0"/>
      </c:catAx>
      <c:valAx>
        <c:axId val="3097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789880"/>
        <c:axId val="32550572"/>
      </c:lineChart>
      <c:catAx>
        <c:axId val="16789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572"/>
        <c:crossesAt val="0"/>
        <c:auto val="1"/>
        <c:lblAlgn val="ctr"/>
        <c:lblOffset val="100"/>
        <c:noMultiLvlLbl val="0"/>
      </c:catAx>
      <c:valAx>
        <c:axId val="325505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295449"/>
        <c:axId val="95970749"/>
      </c:scatterChart>
      <c:valAx>
        <c:axId val="43295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749"/>
        <c:crossesAt val="0"/>
        <c:crossBetween val="midCat"/>
      </c:valAx>
      <c:valAx>
        <c:axId val="959707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4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848455"/>
        <c:axId val="60181959"/>
      </c:scatterChart>
      <c:valAx>
        <c:axId val="48848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959"/>
        <c:crossesAt val="0"/>
        <c:crossBetween val="midCat"/>
      </c:valAx>
      <c:valAx>
        <c:axId val="6018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4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