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977675"/>
        <c:axId val="77513056"/>
      </c:barChart>
      <c:catAx>
        <c:axId val="69977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513056"/>
        <c:crossesAt val="0"/>
        <c:auto val="1"/>
        <c:lblAlgn val="ctr"/>
        <c:lblOffset val="100"/>
        <c:noMultiLvlLbl val="0"/>
      </c:catAx>
      <c:valAx>
        <c:axId val="7751305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9776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75074"/>
        <c:axId val="31858195"/>
      </c:barChart>
      <c:catAx>
        <c:axId val="968750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858195"/>
        <c:crossesAt val="0"/>
        <c:auto val="1"/>
        <c:lblAlgn val="ctr"/>
        <c:lblOffset val="100"/>
        <c:noMultiLvlLbl val="0"/>
      </c:catAx>
      <c:valAx>
        <c:axId val="3185819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750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