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03929"/>
        <c:axId val="17754086"/>
      </c:barChart>
      <c:catAx>
        <c:axId val="9790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086"/>
        <c:auto val="1"/>
        <c:lblAlgn val="ctr"/>
        <c:lblOffset val="100"/>
        <c:noMultiLvlLbl val="0"/>
      </c:catAx>
      <c:valAx>
        <c:axId val="177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274"/>
        <c:axId val="3289425"/>
      </c:barChart>
      <c:catAx>
        <c:axId val="263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25"/>
        <c:auto val="1"/>
        <c:lblAlgn val="ctr"/>
        <c:lblOffset val="100"/>
        <c:noMultiLvlLbl val="0"/>
      </c:catAx>
      <c:valAx>
        <c:axId val="3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32807"/>
        <c:axId val="51019113"/>
      </c:barChart>
      <c:catAx>
        <c:axId val="340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113"/>
        <c:auto val="1"/>
        <c:lblAlgn val="ctr"/>
        <c:lblOffset val="100"/>
        <c:noMultiLvlLbl val="0"/>
      </c:catAx>
      <c:valAx>
        <c:axId val="5101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1429"/>
        <c:axId val="38765070"/>
      </c:barChart>
      <c:catAx>
        <c:axId val="7335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070"/>
        <c:auto val="1"/>
        <c:lblAlgn val="ctr"/>
        <c:lblOffset val="100"/>
        <c:noMultiLvlLbl val="0"/>
      </c:catAx>
      <c:valAx>
        <c:axId val="387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93588"/>
        <c:axId val="61309698"/>
      </c:barChart>
      <c:catAx>
        <c:axId val="463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698"/>
        <c:auto val="1"/>
        <c:lblAlgn val="ctr"/>
        <c:lblOffset val="100"/>
        <c:noMultiLvlLbl val="0"/>
      </c:catAx>
      <c:valAx>
        <c:axId val="6130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8974"/>
        <c:axId val="90338373"/>
      </c:barChart>
      <c:catAx>
        <c:axId val="826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373"/>
        <c:auto val="1"/>
        <c:lblAlgn val="ctr"/>
        <c:lblOffset val="100"/>
        <c:noMultiLvlLbl val="0"/>
      </c:catAx>
      <c:valAx>
        <c:axId val="9033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92245"/>
        <c:axId val="71938582"/>
      </c:barChart>
      <c:catAx>
        <c:axId val="581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582"/>
        <c:auto val="1"/>
        <c:lblAlgn val="ctr"/>
        <c:lblOffset val="100"/>
        <c:noMultiLvlLbl val="0"/>
      </c:catAx>
      <c:valAx>
        <c:axId val="719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36380"/>
        <c:axId val="32200547"/>
      </c:barChart>
      <c:catAx>
        <c:axId val="220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547"/>
        <c:auto val="1"/>
        <c:lblAlgn val="ctr"/>
        <c:lblOffset val="100"/>
        <c:noMultiLvlLbl val="0"/>
      </c:catAx>
      <c:valAx>
        <c:axId val="322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2356"/>
        <c:axId val="20056172"/>
      </c:barChart>
      <c:catAx>
        <c:axId val="3723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172"/>
        <c:auto val="1"/>
        <c:lblAlgn val="ctr"/>
        <c:lblOffset val="100"/>
        <c:noMultiLvlLbl val="0"/>
      </c:catAx>
      <c:valAx>
        <c:axId val="200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45294"/>
        <c:axId val="64482280"/>
      </c:barChart>
      <c:catAx>
        <c:axId val="344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280"/>
        <c:auto val="1"/>
        <c:lblAlgn val="ctr"/>
        <c:lblOffset val="100"/>
        <c:noMultiLvlLbl val="0"/>
      </c:catAx>
      <c:valAx>
        <c:axId val="644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49070"/>
        <c:axId val="30878142"/>
      </c:barChart>
      <c:catAx>
        <c:axId val="9744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142"/>
        <c:auto val="1"/>
        <c:lblAlgn val="ctr"/>
        <c:lblOffset val="100"/>
        <c:noMultiLvlLbl val="0"/>
      </c:catAx>
      <c:valAx>
        <c:axId val="308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3146"/>
        <c:axId val="14604345"/>
      </c:barChart>
      <c:catAx>
        <c:axId val="3394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345"/>
        <c:auto val="1"/>
        <c:lblAlgn val="ctr"/>
        <c:lblOffset val="100"/>
        <c:noMultiLvlLbl val="0"/>
      </c:catAx>
      <c:valAx>
        <c:axId val="146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0049"/>
        <c:axId val="96417764"/>
      </c:barChart>
      <c:catAx>
        <c:axId val="373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764"/>
        <c:auto val="1"/>
        <c:lblAlgn val="ctr"/>
        <c:lblOffset val="100"/>
        <c:noMultiLvlLbl val="0"/>
      </c:catAx>
      <c:valAx>
        <c:axId val="964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40075"/>
        <c:axId val="58885064"/>
      </c:barChart>
      <c:catAx>
        <c:axId val="214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64"/>
        <c:auto val="1"/>
        <c:lblAlgn val="ctr"/>
        <c:lblOffset val="100"/>
        <c:noMultiLvlLbl val="0"/>
      </c:catAx>
      <c:valAx>
        <c:axId val="588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69597"/>
        <c:axId val="65097700"/>
      </c:barChart>
      <c:catAx>
        <c:axId val="8996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700"/>
        <c:auto val="1"/>
        <c:lblAlgn val="ctr"/>
        <c:lblOffset val="100"/>
        <c:noMultiLvlLbl val="0"/>
      </c:catAx>
      <c:valAx>
        <c:axId val="6509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47551"/>
        <c:axId val="64259201"/>
      </c:barChart>
      <c:catAx>
        <c:axId val="8154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201"/>
        <c:auto val="1"/>
        <c:lblAlgn val="ctr"/>
        <c:lblOffset val="100"/>
        <c:noMultiLvlLbl val="0"/>
      </c:catAx>
      <c:valAx>
        <c:axId val="6425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1875"/>
        <c:axId val="90841966"/>
      </c:barChart>
      <c:catAx>
        <c:axId val="86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966"/>
        <c:auto val="1"/>
        <c:lblAlgn val="ctr"/>
        <c:lblOffset val="100"/>
        <c:noMultiLvlLbl val="0"/>
      </c:catAx>
      <c:valAx>
        <c:axId val="908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38558"/>
        <c:axId val="60105432"/>
      </c:barChart>
      <c:catAx>
        <c:axId val="8573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432"/>
        <c:auto val="1"/>
        <c:lblAlgn val="ctr"/>
        <c:lblOffset val="100"/>
        <c:noMultiLvlLbl val="0"/>
      </c:catAx>
      <c:valAx>
        <c:axId val="601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