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48656"/>
        <c:axId val="26683676"/>
      </c:scatterChart>
      <c:valAx>
        <c:axId val="62248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3676"/>
        <c:crossesAt val="0"/>
        <c:crossBetween val="midCat"/>
      </c:valAx>
      <c:valAx>
        <c:axId val="26683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8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190984"/>
        <c:axId val="59579052"/>
      </c:scatterChart>
      <c:valAx>
        <c:axId val="57190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9052"/>
        <c:crossesAt val="0"/>
        <c:crossBetween val="midCat"/>
      </c:valAx>
      <c:valAx>
        <c:axId val="59579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0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36893"/>
        <c:axId val="40411737"/>
      </c:scatterChart>
      <c:valAx>
        <c:axId val="41436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1737"/>
        <c:crossesAt val="0"/>
        <c:crossBetween val="midCat"/>
      </c:valAx>
      <c:valAx>
        <c:axId val="40411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6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293939"/>
        <c:axId val="91855265"/>
      </c:scatterChart>
      <c:valAx>
        <c:axId val="52293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5265"/>
        <c:crossesAt val="0"/>
        <c:crossBetween val="midCat"/>
      </c:valAx>
      <c:valAx>
        <c:axId val="91855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3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