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81983"/>
        <c:axId val="32711280"/>
      </c:scatterChart>
      <c:valAx>
        <c:axId val="13681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280"/>
        <c:crossesAt val="0"/>
        <c:crossBetween val="midCat"/>
      </c:valAx>
      <c:valAx>
        <c:axId val="3271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