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424095"/>
        <c:axId val="10245697"/>
      </c:barChart>
      <c:catAx>
        <c:axId val="774240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245697"/>
        <c:crossesAt val="0"/>
        <c:auto val="1"/>
        <c:lblAlgn val="ctr"/>
        <c:lblOffset val="100"/>
        <c:noMultiLvlLbl val="0"/>
      </c:catAx>
      <c:valAx>
        <c:axId val="1024569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42409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063262"/>
        <c:axId val="87075345"/>
      </c:barChart>
      <c:catAx>
        <c:axId val="660632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075345"/>
        <c:crossesAt val="0"/>
        <c:auto val="1"/>
        <c:lblAlgn val="ctr"/>
        <c:lblOffset val="100"/>
        <c:noMultiLvlLbl val="0"/>
      </c:catAx>
      <c:valAx>
        <c:axId val="870753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0632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