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82236815"/>
        <c:axId val="73644832"/>
      </c:barChart>
      <c:catAx>
        <c:axId val="822368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644832"/>
        <c:crossesAt val="0"/>
        <c:auto val="1"/>
        <c:lblAlgn val="ctr"/>
        <c:lblOffset val="100"/>
        <c:noMultiLvlLbl val="0"/>
      </c:catAx>
      <c:valAx>
        <c:axId val="73644832"/>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236815"/>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16369983"/>
        <c:axId val="50889223"/>
      </c:barChart>
      <c:catAx>
        <c:axId val="163699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889223"/>
        <c:crossesAt val="0"/>
        <c:auto val="1"/>
        <c:lblAlgn val="ctr"/>
        <c:lblOffset val="100"/>
        <c:noMultiLvlLbl val="0"/>
      </c:catAx>
      <c:valAx>
        <c:axId val="5088922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63699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