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45616860"/>
        <c:axId val="18234778"/>
      </c:barChart>
      <c:catAx>
        <c:axId val="45616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234778"/>
        <c:crossesAt val="0"/>
        <c:auto val="1"/>
        <c:lblAlgn val="ctr"/>
        <c:lblOffset val="100"/>
        <c:noMultiLvlLbl val="0"/>
      </c:catAx>
      <c:valAx>
        <c:axId val="18234778"/>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616860"/>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81789640"/>
        <c:axId val="14540946"/>
      </c:barChart>
      <c:catAx>
        <c:axId val="81789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540946"/>
        <c:crossesAt val="0"/>
        <c:auto val="1"/>
        <c:lblAlgn val="ctr"/>
        <c:lblOffset val="100"/>
        <c:noMultiLvlLbl val="0"/>
      </c:catAx>
      <c:valAx>
        <c:axId val="145409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789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