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9119253"/>
        <c:axId val="28734495"/>
      </c:barChart>
      <c:catAx>
        <c:axId val="59119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734495"/>
        <c:crossesAt val="0"/>
        <c:auto val="1"/>
        <c:lblAlgn val="ctr"/>
        <c:lblOffset val="100"/>
        <c:noMultiLvlLbl val="0"/>
      </c:catAx>
      <c:valAx>
        <c:axId val="2873449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1925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608928"/>
        <c:axId val="20302205"/>
      </c:barChart>
      <c:catAx>
        <c:axId val="3608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302205"/>
        <c:crossesAt val="0"/>
        <c:auto val="1"/>
        <c:lblAlgn val="ctr"/>
        <c:lblOffset val="100"/>
        <c:noMultiLvlLbl val="0"/>
      </c:catAx>
      <c:valAx>
        <c:axId val="203022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08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