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17452"/>
        <c:axId val="79807226"/>
      </c:scatterChart>
      <c:valAx>
        <c:axId val="1441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26"/>
        <c:crossesAt val="0"/>
        <c:crossBetween val="midCat"/>
      </c:valAx>
      <c:valAx>
        <c:axId val="7980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3887"/>
        <c:axId val="89024500"/>
      </c:scatterChart>
      <c:valAx>
        <c:axId val="9199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500"/>
        <c:crossesAt val="0"/>
        <c:crossBetween val="midCat"/>
      </c:valAx>
      <c:valAx>
        <c:axId val="8902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4853"/>
        <c:axId val="51516757"/>
      </c:scatterChart>
      <c:valAx>
        <c:axId val="1639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757"/>
        <c:crossesAt val="0"/>
        <c:crossBetween val="midCat"/>
      </c:valAx>
      <c:valAx>
        <c:axId val="5151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83210"/>
        <c:axId val="39533769"/>
      </c:scatterChart>
      <c:valAx>
        <c:axId val="734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769"/>
        <c:crossesAt val="0"/>
        <c:crossBetween val="midCat"/>
      </c:valAx>
      <c:valAx>
        <c:axId val="3953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