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91090250"/>
        <c:axId val="62639168"/>
      </c:barChart>
      <c:catAx>
        <c:axId val="91090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639168"/>
        <c:crossesAt val="0"/>
        <c:auto val="1"/>
        <c:lblAlgn val="ctr"/>
        <c:lblOffset val="100"/>
        <c:noMultiLvlLbl val="0"/>
      </c:catAx>
      <c:valAx>
        <c:axId val="626391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09025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42098"/>
        <c:axId val="64950695"/>
      </c:barChart>
      <c:catAx>
        <c:axId val="2942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950695"/>
        <c:crossesAt val="0"/>
        <c:auto val="1"/>
        <c:lblAlgn val="ctr"/>
        <c:lblOffset val="100"/>
        <c:noMultiLvlLbl val="0"/>
      </c:catAx>
      <c:valAx>
        <c:axId val="649506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42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