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963728"/>
        <c:axId val="93019558"/>
      </c:barChart>
      <c:catAx>
        <c:axId val="4963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9558"/>
        <c:crossesAt val="0"/>
        <c:auto val="1"/>
        <c:lblAlgn val="ctr"/>
        <c:lblOffset val="100"/>
        <c:noMultiLvlLbl val="0"/>
      </c:catAx>
      <c:valAx>
        <c:axId val="93019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2650616"/>
        <c:axId val="13600348"/>
      </c:barChart>
      <c:catAx>
        <c:axId val="52650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0348"/>
        <c:crossesAt val="0"/>
        <c:auto val="1"/>
        <c:lblAlgn val="ctr"/>
        <c:lblOffset val="100"/>
        <c:noMultiLvlLbl val="0"/>
      </c:catAx>
      <c:valAx>
        <c:axId val="13600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06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3355395"/>
        <c:axId val="72348434"/>
      </c:barChart>
      <c:catAx>
        <c:axId val="13355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8434"/>
        <c:crossesAt val="0"/>
        <c:auto val="1"/>
        <c:lblAlgn val="ctr"/>
        <c:lblOffset val="100"/>
        <c:noMultiLvlLbl val="0"/>
      </c:catAx>
      <c:valAx>
        <c:axId val="72348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5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4415812"/>
        <c:axId val="95139045"/>
      </c:barChart>
      <c:catAx>
        <c:axId val="14415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9045"/>
        <c:crossesAt val="0"/>
        <c:auto val="1"/>
        <c:lblAlgn val="ctr"/>
        <c:lblOffset val="100"/>
        <c:noMultiLvlLbl val="0"/>
      </c:catAx>
      <c:valAx>
        <c:axId val="95139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58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