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650707"/>
        <c:axId val="85947354"/>
      </c:barChart>
      <c:dateAx>
        <c:axId val="396507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947354"/>
        <c:crossesAt val="0"/>
        <c:auto val="1"/>
        <c:lblOffset val="100"/>
        <c:noMultiLvlLbl val="0"/>
      </c:dateAx>
      <c:valAx>
        <c:axId val="859473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6507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723283"/>
        <c:axId val="10155667"/>
      </c:barChart>
      <c:catAx>
        <c:axId val="587232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155667"/>
        <c:crossesAt val="0"/>
        <c:auto val="1"/>
        <c:lblAlgn val="ctr"/>
        <c:lblOffset val="100"/>
        <c:noMultiLvlLbl val="0"/>
      </c:catAx>
      <c:valAx>
        <c:axId val="101556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7232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