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737198"/>
        <c:axId val="82537093"/>
      </c:barChart>
      <c:dateAx>
        <c:axId val="397371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37093"/>
        <c:crossesAt val="0"/>
        <c:auto val="1"/>
        <c:lblOffset val="100"/>
        <c:noMultiLvlLbl val="0"/>
      </c:dateAx>
      <c:valAx>
        <c:axId val="825370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371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829112"/>
        <c:axId val="23127285"/>
      </c:barChart>
      <c:catAx>
        <c:axId val="308291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27285"/>
        <c:crossesAt val="0"/>
        <c:auto val="1"/>
        <c:lblAlgn val="ctr"/>
        <c:lblOffset val="100"/>
        <c:noMultiLvlLbl val="0"/>
      </c:catAx>
      <c:valAx>
        <c:axId val="231272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8291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