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3383604"/>
        <c:axId val="86601371"/>
      </c:barChart>
      <c:dateAx>
        <c:axId val="1338360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6601371"/>
        <c:crossesAt val="0"/>
        <c:auto val="1"/>
        <c:lblOffset val="100"/>
        <c:noMultiLvlLbl val="0"/>
      </c:dateAx>
      <c:valAx>
        <c:axId val="8660137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338360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4602647"/>
        <c:axId val="67854663"/>
      </c:barChart>
      <c:catAx>
        <c:axId val="6460264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854663"/>
        <c:crossesAt val="0"/>
        <c:auto val="1"/>
        <c:lblAlgn val="ctr"/>
        <c:lblOffset val="100"/>
        <c:noMultiLvlLbl val="0"/>
      </c:catAx>
      <c:valAx>
        <c:axId val="6785466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460264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