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257374"/>
        <c:axId val="37221697"/>
      </c:barChart>
      <c:dateAx>
        <c:axId val="752573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221697"/>
        <c:crossesAt val="0"/>
        <c:auto val="1"/>
        <c:lblOffset val="100"/>
        <c:noMultiLvlLbl val="0"/>
      </c:dateAx>
      <c:valAx>
        <c:axId val="37221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573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501395"/>
        <c:axId val="29160636"/>
      </c:barChart>
      <c:catAx>
        <c:axId val="885013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160636"/>
        <c:crossesAt val="0"/>
        <c:auto val="1"/>
        <c:lblAlgn val="ctr"/>
        <c:lblOffset val="100"/>
        <c:noMultiLvlLbl val="0"/>
      </c:catAx>
      <c:valAx>
        <c:axId val="291606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013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