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499589"/>
        <c:axId val="35646746"/>
      </c:barChart>
      <c:dateAx>
        <c:axId val="524995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46746"/>
        <c:crossesAt val="0"/>
        <c:auto val="1"/>
        <c:lblOffset val="100"/>
        <c:noMultiLvlLbl val="0"/>
      </c:dateAx>
      <c:valAx>
        <c:axId val="356467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4995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297759"/>
        <c:axId val="25811106"/>
      </c:barChart>
      <c:catAx>
        <c:axId val="732977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811106"/>
        <c:crossesAt val="0"/>
        <c:auto val="1"/>
        <c:lblAlgn val="ctr"/>
        <c:lblOffset val="100"/>
        <c:noMultiLvlLbl val="0"/>
      </c:catAx>
      <c:valAx>
        <c:axId val="258111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977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