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889633"/>
        <c:axId val="71697875"/>
      </c:barChart>
      <c:dateAx>
        <c:axId val="308896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697875"/>
        <c:crossesAt val="0"/>
        <c:auto val="1"/>
        <c:lblOffset val="100"/>
        <c:noMultiLvlLbl val="0"/>
      </c:dateAx>
      <c:valAx>
        <c:axId val="716978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8896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066069"/>
        <c:axId val="56742822"/>
      </c:barChart>
      <c:catAx>
        <c:axId val="970660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742822"/>
        <c:crossesAt val="0"/>
        <c:auto val="1"/>
        <c:lblAlgn val="ctr"/>
        <c:lblOffset val="100"/>
        <c:noMultiLvlLbl val="0"/>
      </c:catAx>
      <c:valAx>
        <c:axId val="567428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0660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