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292181"/>
        <c:axId val="91095727"/>
      </c:barChart>
      <c:dateAx>
        <c:axId val="382921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095727"/>
        <c:crossesAt val="0"/>
        <c:auto val="1"/>
        <c:lblOffset val="100"/>
        <c:noMultiLvlLbl val="0"/>
      </c:dateAx>
      <c:valAx>
        <c:axId val="910957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2921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787475"/>
        <c:axId val="70462529"/>
      </c:barChart>
      <c:catAx>
        <c:axId val="507874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462529"/>
        <c:crossesAt val="0"/>
        <c:auto val="1"/>
        <c:lblAlgn val="ctr"/>
        <c:lblOffset val="100"/>
        <c:noMultiLvlLbl val="0"/>
      </c:catAx>
      <c:valAx>
        <c:axId val="704625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7874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