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97788"/>
        <c:axId val="19741733"/>
      </c:scatterChart>
      <c:valAx>
        <c:axId val="4149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733"/>
        <c:crossesAt val="0"/>
        <c:crossBetween val="midCat"/>
      </c:valAx>
      <c:valAx>
        <c:axId val="19741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55428"/>
        <c:axId val="7963912"/>
      </c:scatterChart>
      <c:valAx>
        <c:axId val="3425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12"/>
        <c:crossesAt val="0"/>
        <c:crossBetween val="midCat"/>
      </c:valAx>
      <c:valAx>
        <c:axId val="7963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20987"/>
        <c:axId val="3229826"/>
      </c:scatterChart>
      <c:valAx>
        <c:axId val="7162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26"/>
        <c:crossesAt val="0"/>
        <c:crossBetween val="midCat"/>
      </c:valAx>
      <c:valAx>
        <c:axId val="322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29015"/>
        <c:axId val="47458603"/>
      </c:scatterChart>
      <c:valAx>
        <c:axId val="2382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603"/>
        <c:crossesAt val="0"/>
        <c:crossBetween val="midCat"/>
      </c:valAx>
      <c:valAx>
        <c:axId val="47458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