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646"/>
        <c:axId val="28230492"/>
      </c:scatterChart>
      <c:valAx>
        <c:axId val="979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92"/>
        <c:crossesAt val="0"/>
        <c:crossBetween val="midCat"/>
      </c:valAx>
      <c:valAx>
        <c:axId val="2823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620"/>
        <c:axId val="48533136"/>
      </c:scatterChart>
      <c:valAx>
        <c:axId val="638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36"/>
        <c:crossesAt val="0"/>
        <c:crossBetween val="midCat"/>
      </c:valAx>
      <c:valAx>
        <c:axId val="4853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8031"/>
        <c:axId val="80060391"/>
      </c:scatterChart>
      <c:valAx>
        <c:axId val="7011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91"/>
        <c:crossesAt val="0"/>
        <c:crossBetween val="midCat"/>
      </c:valAx>
      <c:valAx>
        <c:axId val="8006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3568"/>
        <c:axId val="75164648"/>
      </c:scatterChart>
      <c:valAx>
        <c:axId val="689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48"/>
        <c:crossesAt val="0"/>
        <c:crossBetween val="midCat"/>
      </c:valAx>
      <c:valAx>
        <c:axId val="7516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