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86994"/>
        <c:axId val="8421507"/>
      </c:scatterChart>
      <c:valAx>
        <c:axId val="89686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507"/>
        <c:crossesAt val="0"/>
        <c:crossBetween val="midCat"/>
      </c:valAx>
      <c:valAx>
        <c:axId val="8421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6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28517"/>
        <c:axId val="27408973"/>
      </c:scatterChart>
      <c:valAx>
        <c:axId val="87328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8973"/>
        <c:crossesAt val="0"/>
        <c:crossBetween val="midCat"/>
      </c:valAx>
      <c:valAx>
        <c:axId val="27408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8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970186"/>
        <c:axId val="32616697"/>
      </c:scatterChart>
      <c:valAx>
        <c:axId val="13970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6697"/>
        <c:crossesAt val="0"/>
        <c:crossBetween val="midCat"/>
      </c:valAx>
      <c:valAx>
        <c:axId val="32616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0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068150"/>
        <c:axId val="16116926"/>
      </c:scatterChart>
      <c:valAx>
        <c:axId val="51068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6926"/>
        <c:crossesAt val="0"/>
        <c:crossBetween val="midCat"/>
      </c:valAx>
      <c:valAx>
        <c:axId val="16116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