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791"/>
        <c:axId val="87269328"/>
      </c:scatterChart>
      <c:valAx>
        <c:axId val="457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328"/>
        <c:crossesAt val="0"/>
        <c:crossBetween val="midCat"/>
      </c:valAx>
      <c:valAx>
        <c:axId val="87269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43558"/>
        <c:axId val="25811714"/>
      </c:scatterChart>
      <c:valAx>
        <c:axId val="66243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714"/>
        <c:crossesAt val="0"/>
        <c:crossBetween val="midCat"/>
      </c:valAx>
      <c:valAx>
        <c:axId val="25811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69540"/>
        <c:axId val="21156968"/>
      </c:scatterChart>
      <c:valAx>
        <c:axId val="33769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968"/>
        <c:crossesAt val="0"/>
        <c:crossBetween val="midCat"/>
      </c:valAx>
      <c:valAx>
        <c:axId val="21156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80236"/>
        <c:axId val="66541025"/>
      </c:scatterChart>
      <c:valAx>
        <c:axId val="31680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025"/>
        <c:crossesAt val="0"/>
        <c:crossBetween val="midCat"/>
      </c:valAx>
      <c:valAx>
        <c:axId val="66541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