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06139"/>
        <c:axId val="16803360"/>
      </c:scatterChart>
      <c:valAx>
        <c:axId val="79806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360"/>
        <c:crossesAt val="0"/>
        <c:crossBetween val="midCat"/>
      </c:valAx>
      <c:valAx>
        <c:axId val="16803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97863"/>
        <c:axId val="49159069"/>
      </c:scatterChart>
      <c:valAx>
        <c:axId val="87297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069"/>
        <c:crossesAt val="0"/>
        <c:crossBetween val="midCat"/>
      </c:valAx>
      <c:valAx>
        <c:axId val="49159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6830"/>
        <c:axId val="43235061"/>
      </c:scatterChart>
      <c:valAx>
        <c:axId val="5606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061"/>
        <c:crossesAt val="0"/>
        <c:crossBetween val="midCat"/>
      </c:valAx>
      <c:valAx>
        <c:axId val="43235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46234"/>
        <c:axId val="20531559"/>
      </c:scatterChart>
      <c:valAx>
        <c:axId val="27646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559"/>
        <c:crossesAt val="0"/>
        <c:crossBetween val="midCat"/>
      </c:valAx>
      <c:valAx>
        <c:axId val="20531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