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8589"/>
        <c:axId val="37728011"/>
      </c:scatterChart>
      <c:valAx>
        <c:axId val="9221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011"/>
        <c:crossesAt val="0"/>
        <c:crossBetween val="midCat"/>
      </c:valAx>
      <c:valAx>
        <c:axId val="3772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003"/>
        <c:axId val="56923884"/>
      </c:scatterChart>
      <c:valAx>
        <c:axId val="901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884"/>
        <c:crossesAt val="0"/>
        <c:crossBetween val="midCat"/>
      </c:valAx>
      <c:valAx>
        <c:axId val="5692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0105"/>
        <c:axId val="30974989"/>
      </c:scatterChart>
      <c:valAx>
        <c:axId val="5642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989"/>
        <c:crossesAt val="0"/>
        <c:crossBetween val="midCat"/>
      </c:valAx>
      <c:valAx>
        <c:axId val="3097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61842"/>
        <c:axId val="56047410"/>
      </c:scatterChart>
      <c:valAx>
        <c:axId val="9816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410"/>
        <c:crossesAt val="0"/>
        <c:crossBetween val="midCat"/>
      </c:valAx>
      <c:valAx>
        <c:axId val="5604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