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3225"/>
        <c:axId val="76979599"/>
      </c:barChart>
      <c:catAx>
        <c:axId val="219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599"/>
        <c:auto val="1"/>
        <c:lblAlgn val="ctr"/>
        <c:lblOffset val="100"/>
        <c:noMultiLvlLbl val="0"/>
      </c:catAx>
      <c:valAx>
        <c:axId val="7697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61205"/>
        <c:axId val="16002176"/>
      </c:barChart>
      <c:catAx>
        <c:axId val="2346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176"/>
        <c:auto val="1"/>
        <c:lblAlgn val="ctr"/>
        <c:lblOffset val="100"/>
        <c:noMultiLvlLbl val="0"/>
      </c:catAx>
      <c:valAx>
        <c:axId val="1600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52305"/>
        <c:axId val="61550151"/>
      </c:barChart>
      <c:catAx>
        <c:axId val="7825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151"/>
        <c:auto val="1"/>
        <c:lblAlgn val="ctr"/>
        <c:lblOffset val="100"/>
        <c:noMultiLvlLbl val="0"/>
      </c:catAx>
      <c:valAx>
        <c:axId val="6155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88319"/>
        <c:axId val="89350681"/>
      </c:barChart>
      <c:catAx>
        <c:axId val="4168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681"/>
        <c:auto val="1"/>
        <c:lblAlgn val="ctr"/>
        <c:lblOffset val="100"/>
        <c:noMultiLvlLbl val="0"/>
      </c:catAx>
      <c:valAx>
        <c:axId val="8935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17496"/>
        <c:axId val="66995520"/>
      </c:barChart>
      <c:catAx>
        <c:axId val="5371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520"/>
        <c:auto val="1"/>
        <c:lblAlgn val="ctr"/>
        <c:lblOffset val="100"/>
        <c:noMultiLvlLbl val="0"/>
      </c:catAx>
      <c:valAx>
        <c:axId val="6699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32600"/>
        <c:axId val="84008213"/>
      </c:barChart>
      <c:catAx>
        <c:axId val="1023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213"/>
        <c:auto val="1"/>
        <c:lblAlgn val="ctr"/>
        <c:lblOffset val="100"/>
        <c:noMultiLvlLbl val="0"/>
      </c:catAx>
      <c:valAx>
        <c:axId val="8400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687"/>
        <c:axId val="58734167"/>
      </c:barChart>
      <c:catAx>
        <c:axId val="50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167"/>
        <c:auto val="1"/>
        <c:lblAlgn val="ctr"/>
        <c:lblOffset val="100"/>
        <c:noMultiLvlLbl val="0"/>
      </c:catAx>
      <c:valAx>
        <c:axId val="5873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38445"/>
        <c:axId val="21425815"/>
      </c:barChart>
      <c:catAx>
        <c:axId val="8713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815"/>
        <c:auto val="1"/>
        <c:lblAlgn val="ctr"/>
        <c:lblOffset val="100"/>
        <c:noMultiLvlLbl val="0"/>
      </c:catAx>
      <c:valAx>
        <c:axId val="2142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745"/>
        <c:axId val="46859866"/>
      </c:barChart>
      <c:catAx>
        <c:axId val="54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866"/>
        <c:auto val="1"/>
        <c:lblAlgn val="ctr"/>
        <c:lblOffset val="100"/>
        <c:noMultiLvlLbl val="0"/>
      </c:catAx>
      <c:valAx>
        <c:axId val="4685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64722"/>
        <c:axId val="58248709"/>
      </c:barChart>
      <c:catAx>
        <c:axId val="6036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709"/>
        <c:auto val="1"/>
        <c:lblAlgn val="ctr"/>
        <c:lblOffset val="100"/>
        <c:noMultiLvlLbl val="0"/>
      </c:catAx>
      <c:valAx>
        <c:axId val="5824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0977"/>
        <c:axId val="84474684"/>
      </c:barChart>
      <c:catAx>
        <c:axId val="611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684"/>
        <c:auto val="1"/>
        <c:lblAlgn val="ctr"/>
        <c:lblOffset val="100"/>
        <c:noMultiLvlLbl val="0"/>
      </c:catAx>
      <c:valAx>
        <c:axId val="8447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76213"/>
        <c:axId val="86156604"/>
      </c:barChart>
      <c:catAx>
        <c:axId val="7477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604"/>
        <c:auto val="1"/>
        <c:lblAlgn val="ctr"/>
        <c:lblOffset val="100"/>
        <c:noMultiLvlLbl val="0"/>
      </c:catAx>
      <c:valAx>
        <c:axId val="8615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34560"/>
        <c:axId val="41736239"/>
      </c:barChart>
      <c:catAx>
        <c:axId val="5953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239"/>
        <c:auto val="1"/>
        <c:lblAlgn val="ctr"/>
        <c:lblOffset val="100"/>
        <c:noMultiLvlLbl val="0"/>
      </c:catAx>
      <c:valAx>
        <c:axId val="4173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03339"/>
        <c:axId val="26490710"/>
      </c:barChart>
      <c:catAx>
        <c:axId val="2150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710"/>
        <c:auto val="1"/>
        <c:lblAlgn val="ctr"/>
        <c:lblOffset val="100"/>
        <c:noMultiLvlLbl val="0"/>
      </c:catAx>
      <c:valAx>
        <c:axId val="2649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69444"/>
        <c:axId val="64666133"/>
      </c:barChart>
      <c:catAx>
        <c:axId val="1846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133"/>
        <c:auto val="1"/>
        <c:lblAlgn val="ctr"/>
        <c:lblOffset val="100"/>
        <c:noMultiLvlLbl val="0"/>
      </c:catAx>
      <c:valAx>
        <c:axId val="6466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84539"/>
        <c:axId val="36940747"/>
      </c:barChart>
      <c:catAx>
        <c:axId val="5978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747"/>
        <c:auto val="1"/>
        <c:lblAlgn val="ctr"/>
        <c:lblOffset val="100"/>
        <c:noMultiLvlLbl val="0"/>
      </c:catAx>
      <c:valAx>
        <c:axId val="3694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66863"/>
        <c:axId val="91191379"/>
      </c:barChart>
      <c:catAx>
        <c:axId val="6756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379"/>
        <c:auto val="1"/>
        <c:lblAlgn val="ctr"/>
        <c:lblOffset val="100"/>
        <c:noMultiLvlLbl val="0"/>
      </c:catAx>
      <c:valAx>
        <c:axId val="9119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24915"/>
        <c:axId val="97482300"/>
      </c:barChart>
      <c:catAx>
        <c:axId val="4142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300"/>
        <c:auto val="1"/>
        <c:lblAlgn val="ctr"/>
        <c:lblOffset val="100"/>
        <c:noMultiLvlLbl val="0"/>
      </c:catAx>
      <c:valAx>
        <c:axId val="9748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