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78034"/>
        <c:axId val="17636946"/>
      </c:scatterChart>
      <c:valAx>
        <c:axId val="85778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946"/>
        <c:crossesAt val="0"/>
        <c:crossBetween val="midCat"/>
      </c:valAx>
      <c:valAx>
        <c:axId val="1763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20964"/>
        <c:axId val="23648092"/>
      </c:scatterChart>
      <c:valAx>
        <c:axId val="7172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092"/>
        <c:crossesAt val="0"/>
        <c:crossBetween val="midCat"/>
      </c:valAx>
      <c:valAx>
        <c:axId val="2364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6109"/>
        <c:axId val="30565785"/>
      </c:scatterChart>
      <c:valAx>
        <c:axId val="601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785"/>
        <c:crossesAt val="0"/>
        <c:crossBetween val="midCat"/>
      </c:valAx>
      <c:valAx>
        <c:axId val="3056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61908"/>
        <c:axId val="556462"/>
      </c:scatterChart>
      <c:valAx>
        <c:axId val="9466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2"/>
        <c:crossesAt val="0"/>
        <c:crossBetween val="midCat"/>
      </c:valAx>
      <c:valAx>
        <c:axId val="55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