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00283"/>
        <c:axId val="68103170"/>
      </c:barChart>
      <c:catAx>
        <c:axId val="671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70"/>
        <c:auto val="1"/>
        <c:lblAlgn val="ctr"/>
        <c:lblOffset val="100"/>
        <c:noMultiLvlLbl val="0"/>
      </c:catAx>
      <c:valAx>
        <c:axId val="681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8328"/>
        <c:axId val="30463945"/>
      </c:barChart>
      <c:catAx>
        <c:axId val="590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945"/>
        <c:auto val="1"/>
        <c:lblAlgn val="ctr"/>
        <c:lblOffset val="100"/>
        <c:noMultiLvlLbl val="0"/>
      </c:catAx>
      <c:valAx>
        <c:axId val="304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2398"/>
        <c:axId val="9436218"/>
      </c:barChart>
      <c:catAx>
        <c:axId val="733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18"/>
        <c:auto val="1"/>
        <c:lblAlgn val="ctr"/>
        <c:lblOffset val="100"/>
        <c:noMultiLvlLbl val="0"/>
      </c:catAx>
      <c:valAx>
        <c:axId val="9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1812"/>
        <c:axId val="1135450"/>
      </c:barChart>
      <c:catAx>
        <c:axId val="999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50"/>
        <c:auto val="1"/>
        <c:lblAlgn val="ctr"/>
        <c:lblOffset val="100"/>
        <c:noMultiLvlLbl val="0"/>
      </c:catAx>
      <c:valAx>
        <c:axId val="11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0367"/>
        <c:axId val="74352916"/>
      </c:barChart>
      <c:catAx>
        <c:axId val="599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916"/>
        <c:auto val="1"/>
        <c:lblAlgn val="ctr"/>
        <c:lblOffset val="100"/>
        <c:noMultiLvlLbl val="0"/>
      </c:catAx>
      <c:valAx>
        <c:axId val="743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2129"/>
        <c:axId val="18379639"/>
      </c:barChart>
      <c:catAx>
        <c:axId val="291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39"/>
        <c:auto val="1"/>
        <c:lblAlgn val="ctr"/>
        <c:lblOffset val="100"/>
        <c:noMultiLvlLbl val="0"/>
      </c:catAx>
      <c:valAx>
        <c:axId val="183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6537"/>
        <c:axId val="96497479"/>
      </c:barChart>
      <c:catAx>
        <c:axId val="706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79"/>
        <c:auto val="1"/>
        <c:lblAlgn val="ctr"/>
        <c:lblOffset val="100"/>
        <c:noMultiLvlLbl val="0"/>
      </c:catAx>
      <c:valAx>
        <c:axId val="964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9598"/>
        <c:axId val="55409404"/>
      </c:barChart>
      <c:catAx>
        <c:axId val="670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04"/>
        <c:auto val="1"/>
        <c:lblAlgn val="ctr"/>
        <c:lblOffset val="100"/>
        <c:noMultiLvlLbl val="0"/>
      </c:catAx>
      <c:valAx>
        <c:axId val="554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57597"/>
        <c:axId val="31837795"/>
      </c:barChart>
      <c:catAx>
        <c:axId val="673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795"/>
        <c:auto val="1"/>
        <c:lblAlgn val="ctr"/>
        <c:lblOffset val="100"/>
        <c:noMultiLvlLbl val="0"/>
      </c:catAx>
      <c:valAx>
        <c:axId val="318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88573"/>
        <c:axId val="78479376"/>
      </c:barChart>
      <c:catAx>
        <c:axId val="593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76"/>
        <c:auto val="1"/>
        <c:lblAlgn val="ctr"/>
        <c:lblOffset val="100"/>
        <c:noMultiLvlLbl val="0"/>
      </c:catAx>
      <c:valAx>
        <c:axId val="784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5653"/>
        <c:axId val="35633878"/>
      </c:barChart>
      <c:catAx>
        <c:axId val="784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878"/>
        <c:auto val="1"/>
        <c:lblAlgn val="ctr"/>
        <c:lblOffset val="100"/>
        <c:noMultiLvlLbl val="0"/>
      </c:catAx>
      <c:valAx>
        <c:axId val="356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9894"/>
        <c:axId val="80579810"/>
      </c:barChart>
      <c:catAx>
        <c:axId val="429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10"/>
        <c:auto val="1"/>
        <c:lblAlgn val="ctr"/>
        <c:lblOffset val="100"/>
        <c:noMultiLvlLbl val="0"/>
      </c:catAx>
      <c:valAx>
        <c:axId val="805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4925"/>
        <c:axId val="13915752"/>
      </c:barChart>
      <c:catAx>
        <c:axId val="302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752"/>
        <c:auto val="1"/>
        <c:lblAlgn val="ctr"/>
        <c:lblOffset val="100"/>
        <c:noMultiLvlLbl val="0"/>
      </c:catAx>
      <c:valAx>
        <c:axId val="139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4656"/>
        <c:axId val="67273892"/>
      </c:barChart>
      <c:catAx>
        <c:axId val="979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92"/>
        <c:auto val="1"/>
        <c:lblAlgn val="ctr"/>
        <c:lblOffset val="100"/>
        <c:noMultiLvlLbl val="0"/>
      </c:catAx>
      <c:valAx>
        <c:axId val="672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8668"/>
        <c:axId val="62421551"/>
      </c:barChart>
      <c:catAx>
        <c:axId val="850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551"/>
        <c:auto val="1"/>
        <c:lblAlgn val="ctr"/>
        <c:lblOffset val="100"/>
        <c:noMultiLvlLbl val="0"/>
      </c:catAx>
      <c:valAx>
        <c:axId val="624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7354"/>
        <c:axId val="1994672"/>
      </c:barChart>
      <c:catAx>
        <c:axId val="7157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2"/>
        <c:auto val="1"/>
        <c:lblAlgn val="ctr"/>
        <c:lblOffset val="100"/>
        <c:noMultiLvlLbl val="0"/>
      </c:catAx>
      <c:valAx>
        <c:axId val="19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84725"/>
        <c:axId val="17347102"/>
      </c:barChart>
      <c:catAx>
        <c:axId val="786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02"/>
        <c:auto val="1"/>
        <c:lblAlgn val="ctr"/>
        <c:lblOffset val="100"/>
        <c:noMultiLvlLbl val="0"/>
      </c:catAx>
      <c:valAx>
        <c:axId val="173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37969"/>
        <c:axId val="77556719"/>
      </c:barChart>
      <c:catAx>
        <c:axId val="626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19"/>
        <c:auto val="1"/>
        <c:lblAlgn val="ctr"/>
        <c:lblOffset val="100"/>
        <c:noMultiLvlLbl val="0"/>
      </c:catAx>
      <c:valAx>
        <c:axId val="775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