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59207"/>
        <c:axId val="72605047"/>
      </c:scatterChart>
      <c:valAx>
        <c:axId val="3005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047"/>
        <c:crossesAt val="0"/>
        <c:crossBetween val="midCat"/>
      </c:valAx>
      <c:valAx>
        <c:axId val="7260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61216"/>
        <c:axId val="34171487"/>
      </c:scatterChart>
      <c:valAx>
        <c:axId val="6326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487"/>
        <c:crossesAt val="0"/>
        <c:crossBetween val="midCat"/>
      </c:valAx>
      <c:valAx>
        <c:axId val="3417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5734"/>
        <c:axId val="1061671"/>
      </c:scatterChart>
      <c:valAx>
        <c:axId val="9461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1"/>
        <c:crossesAt val="0"/>
        <c:crossBetween val="midCat"/>
      </c:valAx>
      <c:valAx>
        <c:axId val="106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19002"/>
        <c:axId val="94307878"/>
      </c:scatterChart>
      <c:valAx>
        <c:axId val="8071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878"/>
        <c:crossesAt val="0"/>
        <c:crossBetween val="midCat"/>
      </c:valAx>
      <c:valAx>
        <c:axId val="9430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