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3306744"/>
        <c:axId val="5073404"/>
      </c:scatterChart>
      <c:valAx>
        <c:axId val="5330674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404"/>
        <c:crossesAt val="0"/>
        <c:crossBetween val="midCat"/>
      </c:valAx>
      <c:valAx>
        <c:axId val="50734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67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2280317"/>
        <c:axId val="89932790"/>
      </c:scatterChart>
      <c:valAx>
        <c:axId val="2228031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2790"/>
        <c:crossesAt val="0"/>
        <c:crossBetween val="midCat"/>
      </c:valAx>
      <c:valAx>
        <c:axId val="899327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03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