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927850"/>
        <c:axId val="82957065"/>
      </c:scatterChart>
      <c:valAx>
        <c:axId val="60927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065"/>
        <c:crossesAt val="0"/>
        <c:crossBetween val="midCat"/>
      </c:valAx>
      <c:valAx>
        <c:axId val="82957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875395"/>
        <c:axId val="27928200"/>
      </c:scatterChart>
      <c:valAx>
        <c:axId val="84875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200"/>
        <c:crossesAt val="0"/>
        <c:crossBetween val="midCat"/>
      </c:valAx>
      <c:valAx>
        <c:axId val="27928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