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627054"/>
        <c:axId val="88514626"/>
      </c:scatterChart>
      <c:valAx>
        <c:axId val="45627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626"/>
        <c:crossesAt val="0"/>
        <c:crossBetween val="midCat"/>
      </c:valAx>
      <c:valAx>
        <c:axId val="88514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569265"/>
        <c:axId val="93211628"/>
      </c:scatterChart>
      <c:valAx>
        <c:axId val="76569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628"/>
        <c:crossesAt val="0"/>
        <c:crossBetween val="midCat"/>
      </c:valAx>
      <c:valAx>
        <c:axId val="93211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