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9838"/>
        <c:axId val="13245837"/>
      </c:scatterChart>
      <c:valAx>
        <c:axId val="837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37"/>
        <c:crossesAt val="0"/>
        <c:crossBetween val="midCat"/>
      </c:valAx>
      <c:valAx>
        <c:axId val="1324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03648"/>
        <c:axId val="54275903"/>
      </c:scatterChart>
      <c:valAx>
        <c:axId val="84503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903"/>
        <c:crossesAt val="0"/>
        <c:crossBetween val="midCat"/>
      </c:valAx>
      <c:valAx>
        <c:axId val="5427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