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56973"/>
        <c:axId val="20693426"/>
      </c:scatterChart>
      <c:valAx>
        <c:axId val="27656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426"/>
        <c:crossesAt val="0"/>
        <c:crossBetween val="midCat"/>
      </c:valAx>
      <c:valAx>
        <c:axId val="20693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534692"/>
        <c:axId val="73802211"/>
      </c:scatterChart>
      <c:valAx>
        <c:axId val="63534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211"/>
        <c:crossesAt val="0"/>
        <c:crossBetween val="midCat"/>
      </c:valAx>
      <c:valAx>
        <c:axId val="73802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