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04932"/>
        <c:axId val="4890861"/>
      </c:scatterChart>
      <c:valAx>
        <c:axId val="81704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1"/>
        <c:crossesAt val="0"/>
        <c:crossBetween val="midCat"/>
      </c:valAx>
      <c:valAx>
        <c:axId val="4890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1775"/>
        <c:axId val="73692931"/>
      </c:scatterChart>
      <c:valAx>
        <c:axId val="8158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931"/>
        <c:crossesAt val="0"/>
        <c:crossBetween val="midCat"/>
      </c:valAx>
      <c:valAx>
        <c:axId val="73692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