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294631"/>
        <c:axId val="88695808"/>
      </c:scatterChart>
      <c:valAx>
        <c:axId val="50294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808"/>
        <c:crossesAt val="0"/>
        <c:crossBetween val="midCat"/>
      </c:valAx>
      <c:valAx>
        <c:axId val="88695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904931"/>
        <c:axId val="47011601"/>
      </c:scatterChart>
      <c:valAx>
        <c:axId val="74904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601"/>
        <c:crossesAt val="0"/>
        <c:crossBetween val="midCat"/>
      </c:valAx>
      <c:valAx>
        <c:axId val="47011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