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9677"/>
        <c:axId val="80632543"/>
      </c:scatterChart>
      <c:valAx>
        <c:axId val="969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43"/>
        <c:crossesAt val="0"/>
        <c:crossBetween val="midCat"/>
      </c:valAx>
      <c:valAx>
        <c:axId val="8063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08715"/>
        <c:axId val="23043227"/>
      </c:scatterChart>
      <c:valAx>
        <c:axId val="86508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27"/>
        <c:crossesAt val="0"/>
        <c:crossBetween val="midCat"/>
      </c:valAx>
      <c:valAx>
        <c:axId val="2304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