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40796"/>
        <c:axId val="88514064"/>
      </c:barChart>
      <c:catAx>
        <c:axId val="893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64"/>
        <c:auto val="1"/>
        <c:lblAlgn val="ctr"/>
        <c:lblOffset val="100"/>
        <c:noMultiLvlLbl val="0"/>
      </c:catAx>
      <c:valAx>
        <c:axId val="885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5644"/>
        <c:axId val="43103732"/>
      </c:barChart>
      <c:catAx>
        <c:axId val="925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32"/>
        <c:auto val="1"/>
        <c:lblAlgn val="ctr"/>
        <c:lblOffset val="100"/>
        <c:noMultiLvlLbl val="0"/>
      </c:catAx>
      <c:valAx>
        <c:axId val="431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6952"/>
        <c:axId val="50124453"/>
      </c:barChart>
      <c:catAx>
        <c:axId val="927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453"/>
        <c:auto val="1"/>
        <c:lblAlgn val="ctr"/>
        <c:lblOffset val="100"/>
        <c:noMultiLvlLbl val="0"/>
      </c:catAx>
      <c:valAx>
        <c:axId val="501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35289"/>
        <c:axId val="80974676"/>
      </c:barChart>
      <c:catAx>
        <c:axId val="980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676"/>
        <c:auto val="1"/>
        <c:lblAlgn val="ctr"/>
        <c:lblOffset val="100"/>
        <c:noMultiLvlLbl val="0"/>
      </c:catAx>
      <c:valAx>
        <c:axId val="809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630"/>
        <c:axId val="36564430"/>
      </c:barChart>
      <c:catAx>
        <c:axId val="39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30"/>
        <c:auto val="1"/>
        <c:lblAlgn val="ctr"/>
        <c:lblOffset val="100"/>
        <c:noMultiLvlLbl val="0"/>
      </c:catAx>
      <c:valAx>
        <c:axId val="365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72775"/>
        <c:axId val="42552816"/>
      </c:barChart>
      <c:catAx>
        <c:axId val="640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16"/>
        <c:auto val="1"/>
        <c:lblAlgn val="ctr"/>
        <c:lblOffset val="100"/>
        <c:noMultiLvlLbl val="0"/>
      </c:catAx>
      <c:valAx>
        <c:axId val="425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664"/>
        <c:axId val="56407756"/>
      </c:barChart>
      <c:catAx>
        <c:axId val="76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56"/>
        <c:auto val="1"/>
        <c:lblAlgn val="ctr"/>
        <c:lblOffset val="100"/>
        <c:noMultiLvlLbl val="0"/>
      </c:catAx>
      <c:valAx>
        <c:axId val="564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9547"/>
        <c:axId val="77781136"/>
      </c:barChart>
      <c:catAx>
        <c:axId val="361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36"/>
        <c:auto val="1"/>
        <c:lblAlgn val="ctr"/>
        <c:lblOffset val="100"/>
        <c:noMultiLvlLbl val="0"/>
      </c:catAx>
      <c:valAx>
        <c:axId val="777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1462"/>
        <c:axId val="91273572"/>
      </c:barChart>
      <c:catAx>
        <c:axId val="39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72"/>
        <c:auto val="1"/>
        <c:lblAlgn val="ctr"/>
        <c:lblOffset val="100"/>
        <c:noMultiLvlLbl val="0"/>
      </c:catAx>
      <c:valAx>
        <c:axId val="912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9948"/>
        <c:axId val="73572361"/>
      </c:barChart>
      <c:catAx>
        <c:axId val="236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61"/>
        <c:auto val="1"/>
        <c:lblAlgn val="ctr"/>
        <c:lblOffset val="100"/>
        <c:noMultiLvlLbl val="0"/>
      </c:catAx>
      <c:valAx>
        <c:axId val="735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80"/>
        <c:axId val="93066273"/>
      </c:barChart>
      <c:catAx>
        <c:axId val="4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73"/>
        <c:auto val="1"/>
        <c:lblAlgn val="ctr"/>
        <c:lblOffset val="100"/>
        <c:noMultiLvlLbl val="0"/>
      </c:catAx>
      <c:valAx>
        <c:axId val="930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0731"/>
        <c:axId val="48504523"/>
      </c:barChart>
      <c:catAx>
        <c:axId val="212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523"/>
        <c:auto val="1"/>
        <c:lblAlgn val="ctr"/>
        <c:lblOffset val="100"/>
        <c:noMultiLvlLbl val="0"/>
      </c:catAx>
      <c:valAx>
        <c:axId val="485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214"/>
        <c:axId val="17402571"/>
      </c:barChart>
      <c:catAx>
        <c:axId val="10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571"/>
        <c:auto val="1"/>
        <c:lblAlgn val="ctr"/>
        <c:lblOffset val="100"/>
        <c:noMultiLvlLbl val="0"/>
      </c:catAx>
      <c:valAx>
        <c:axId val="174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7304"/>
        <c:axId val="26327932"/>
      </c:barChart>
      <c:catAx>
        <c:axId val="861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32"/>
        <c:auto val="1"/>
        <c:lblAlgn val="ctr"/>
        <c:lblOffset val="100"/>
        <c:noMultiLvlLbl val="0"/>
      </c:catAx>
      <c:valAx>
        <c:axId val="263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7314"/>
        <c:axId val="78954135"/>
      </c:barChart>
      <c:catAx>
        <c:axId val="716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35"/>
        <c:auto val="1"/>
        <c:lblAlgn val="ctr"/>
        <c:lblOffset val="100"/>
        <c:noMultiLvlLbl val="0"/>
      </c:catAx>
      <c:valAx>
        <c:axId val="789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46790"/>
        <c:axId val="28959658"/>
      </c:barChart>
      <c:catAx>
        <c:axId val="674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658"/>
        <c:auto val="1"/>
        <c:lblAlgn val="ctr"/>
        <c:lblOffset val="100"/>
        <c:noMultiLvlLbl val="0"/>
      </c:catAx>
      <c:valAx>
        <c:axId val="289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95704"/>
        <c:axId val="50074789"/>
      </c:barChart>
      <c:catAx>
        <c:axId val="515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789"/>
        <c:auto val="1"/>
        <c:lblAlgn val="ctr"/>
        <c:lblOffset val="100"/>
        <c:noMultiLvlLbl val="0"/>
      </c:catAx>
      <c:valAx>
        <c:axId val="500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8706"/>
        <c:axId val="53680103"/>
      </c:barChart>
      <c:catAx>
        <c:axId val="299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103"/>
        <c:auto val="1"/>
        <c:lblAlgn val="ctr"/>
        <c:lblOffset val="100"/>
        <c:noMultiLvlLbl val="0"/>
      </c:catAx>
      <c:valAx>
        <c:axId val="53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