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93081"/>
        <c:axId val="46922787"/>
      </c:scatterChart>
      <c:valAx>
        <c:axId val="5059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787"/>
        <c:crossesAt val="0"/>
        <c:crossBetween val="midCat"/>
      </c:valAx>
      <c:valAx>
        <c:axId val="4692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04707"/>
        <c:axId val="68066335"/>
      </c:scatterChart>
      <c:valAx>
        <c:axId val="8890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335"/>
        <c:crossesAt val="0"/>
        <c:crossBetween val="midCat"/>
      </c:valAx>
      <c:valAx>
        <c:axId val="6806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59204"/>
        <c:axId val="14920832"/>
      </c:scatterChart>
      <c:valAx>
        <c:axId val="5725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832"/>
        <c:crossesAt val="0"/>
        <c:crossBetween val="midCat"/>
      </c:valAx>
      <c:valAx>
        <c:axId val="1492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00009"/>
        <c:axId val="33820360"/>
      </c:scatterChart>
      <c:valAx>
        <c:axId val="2790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360"/>
        <c:crossesAt val="0"/>
        <c:crossBetween val="midCat"/>
      </c:valAx>
      <c:valAx>
        <c:axId val="3382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