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28942"/>
        <c:axId val="49177717"/>
      </c:scatterChart>
      <c:valAx>
        <c:axId val="91628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717"/>
        <c:crossesAt val="0"/>
        <c:crossBetween val="midCat"/>
      </c:valAx>
      <c:valAx>
        <c:axId val="4917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434"/>
        <c:axId val="64031280"/>
      </c:scatterChart>
      <c:valAx>
        <c:axId val="9890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80"/>
        <c:crossesAt val="0"/>
        <c:crossBetween val="midCat"/>
      </c:valAx>
      <c:valAx>
        <c:axId val="6403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8715"/>
        <c:axId val="47192083"/>
      </c:scatterChart>
      <c:valAx>
        <c:axId val="504887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083"/>
        <c:crossesAt val="0"/>
        <c:crossBetween val="midCat"/>
      </c:valAx>
      <c:valAx>
        <c:axId val="4719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8913"/>
        <c:axId val="4138538"/>
      </c:scatterChart>
      <c:valAx>
        <c:axId val="920389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8"/>
        <c:crossesAt val="0"/>
        <c:crossBetween val="midCat"/>
      </c:valAx>
      <c:valAx>
        <c:axId val="413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01293"/>
        <c:axId val="86531099"/>
      </c:scatterChart>
      <c:valAx>
        <c:axId val="62001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99"/>
        <c:crossesAt val="0"/>
        <c:crossBetween val="midCat"/>
      </c:valAx>
      <c:valAx>
        <c:axId val="8653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6644"/>
        <c:axId val="48699007"/>
      </c:scatterChart>
      <c:valAx>
        <c:axId val="29996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007"/>
        <c:crossesAt val="0"/>
        <c:crossBetween val="midCat"/>
      </c:valAx>
      <c:valAx>
        <c:axId val="4869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1787"/>
        <c:axId val="49261820"/>
      </c:scatterChart>
      <c:valAx>
        <c:axId val="40001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20"/>
        <c:crossesAt val="0"/>
        <c:crossBetween val="midCat"/>
      </c:valAx>
      <c:valAx>
        <c:axId val="4926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4028"/>
        <c:axId val="98360168"/>
      </c:scatterChart>
      <c:valAx>
        <c:axId val="51314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68"/>
        <c:crossesAt val="0"/>
        <c:crossBetween val="midCat"/>
      </c:valAx>
      <c:valAx>
        <c:axId val="9836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275"/>
        <c:axId val="42426660"/>
      </c:scatterChart>
      <c:valAx>
        <c:axId val="5872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60"/>
        <c:crossesAt val="0"/>
        <c:crossBetween val="midCat"/>
      </c:valAx>
      <c:valAx>
        <c:axId val="4242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23596"/>
        <c:axId val="2587097"/>
      </c:scatterChart>
      <c:valAx>
        <c:axId val="55423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97"/>
        <c:crossesAt val="0"/>
        <c:crossBetween val="midCat"/>
      </c:valAx>
      <c:valAx>
        <c:axId val="258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2902"/>
        <c:axId val="47409295"/>
      </c:scatterChart>
      <c:valAx>
        <c:axId val="35242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295"/>
        <c:crossesAt val="0"/>
        <c:crossBetween val="midCat"/>
      </c:valAx>
      <c:valAx>
        <c:axId val="4740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15146"/>
        <c:axId val="80101194"/>
      </c:scatterChart>
      <c:valAx>
        <c:axId val="85415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194"/>
        <c:crossesAt val="0"/>
        <c:crossBetween val="midCat"/>
      </c:valAx>
      <c:valAx>
        <c:axId val="8010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