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49215"/>
        <c:axId val="99698185"/>
      </c:scatterChart>
      <c:valAx>
        <c:axId val="61349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85"/>
        <c:crossesAt val="0"/>
        <c:crossBetween val="midCat"/>
      </c:valAx>
      <c:valAx>
        <c:axId val="9969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3656"/>
        <c:axId val="26653749"/>
      </c:scatterChart>
      <c:valAx>
        <c:axId val="60173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49"/>
        <c:crossesAt val="0"/>
        <c:crossBetween val="midCat"/>
      </c:valAx>
      <c:valAx>
        <c:axId val="2665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6913"/>
        <c:axId val="65432885"/>
      </c:scatterChart>
      <c:valAx>
        <c:axId val="74026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85"/>
        <c:crossesAt val="0"/>
        <c:crossBetween val="midCat"/>
      </c:valAx>
      <c:valAx>
        <c:axId val="6543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410"/>
        <c:axId val="60771380"/>
      </c:scatterChart>
      <c:valAx>
        <c:axId val="67384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380"/>
        <c:crossesAt val="0"/>
        <c:crossBetween val="midCat"/>
      </c:valAx>
      <c:valAx>
        <c:axId val="6077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36659"/>
        <c:axId val="65498566"/>
      </c:scatterChart>
      <c:valAx>
        <c:axId val="55536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66"/>
        <c:crossesAt val="0"/>
        <c:crossBetween val="midCat"/>
      </c:valAx>
      <c:valAx>
        <c:axId val="6549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1934"/>
        <c:axId val="68100669"/>
      </c:scatterChart>
      <c:valAx>
        <c:axId val="28231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669"/>
        <c:crossesAt val="0"/>
        <c:crossBetween val="midCat"/>
      </c:valAx>
      <c:valAx>
        <c:axId val="6810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051"/>
        <c:axId val="29275333"/>
      </c:scatterChart>
      <c:valAx>
        <c:axId val="4124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33"/>
        <c:crossesAt val="0"/>
        <c:crossBetween val="midCat"/>
      </c:valAx>
      <c:valAx>
        <c:axId val="2927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8292"/>
        <c:axId val="31857634"/>
      </c:scatterChart>
      <c:valAx>
        <c:axId val="84598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34"/>
        <c:crossesAt val="0"/>
        <c:crossBetween val="midCat"/>
      </c:valAx>
      <c:valAx>
        <c:axId val="3185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1425"/>
        <c:axId val="41507171"/>
      </c:scatterChart>
      <c:valAx>
        <c:axId val="40631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171"/>
        <c:crossesAt val="0"/>
        <c:crossBetween val="midCat"/>
      </c:valAx>
      <c:valAx>
        <c:axId val="4150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8588"/>
        <c:axId val="11256319"/>
      </c:scatterChart>
      <c:valAx>
        <c:axId val="37828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319"/>
        <c:crossesAt val="0"/>
        <c:crossBetween val="midCat"/>
      </c:valAx>
      <c:valAx>
        <c:axId val="1125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3813"/>
        <c:axId val="71206013"/>
      </c:scatterChart>
      <c:valAx>
        <c:axId val="35413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013"/>
        <c:crossesAt val="0"/>
        <c:crossBetween val="midCat"/>
      </c:valAx>
      <c:valAx>
        <c:axId val="7120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02897"/>
        <c:axId val="47895910"/>
      </c:scatterChart>
      <c:valAx>
        <c:axId val="90802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910"/>
        <c:crossesAt val="0"/>
        <c:crossBetween val="midCat"/>
      </c:valAx>
      <c:valAx>
        <c:axId val="4789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