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305427"/>
        <c:axId val="88396954"/>
      </c:scatterChart>
      <c:valAx>
        <c:axId val="633054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954"/>
        <c:crossesAt val="0"/>
        <c:crossBetween val="midCat"/>
      </c:valAx>
      <c:valAx>
        <c:axId val="88396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20032"/>
        <c:axId val="7142893"/>
      </c:scatterChart>
      <c:valAx>
        <c:axId val="879200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93"/>
        <c:crossesAt val="0"/>
        <c:crossBetween val="midCat"/>
      </c:valAx>
      <c:valAx>
        <c:axId val="7142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88603"/>
        <c:axId val="48419111"/>
      </c:scatterChart>
      <c:valAx>
        <c:axId val="838886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111"/>
        <c:crossesAt val="0"/>
        <c:crossBetween val="midCat"/>
      </c:valAx>
      <c:valAx>
        <c:axId val="48419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86464"/>
        <c:axId val="57623546"/>
      </c:scatterChart>
      <c:valAx>
        <c:axId val="899864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546"/>
        <c:crossesAt val="0"/>
        <c:crossBetween val="midCat"/>
      </c:valAx>
      <c:valAx>
        <c:axId val="57623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58661"/>
        <c:axId val="17968194"/>
      </c:scatterChart>
      <c:valAx>
        <c:axId val="931586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194"/>
        <c:crossesAt val="0"/>
        <c:crossBetween val="midCat"/>
      </c:valAx>
      <c:valAx>
        <c:axId val="17968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00799"/>
        <c:axId val="65340757"/>
      </c:scatterChart>
      <c:valAx>
        <c:axId val="766007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757"/>
        <c:crossesAt val="0"/>
        <c:crossBetween val="midCat"/>
      </c:valAx>
      <c:valAx>
        <c:axId val="65340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42"/>
        <c:axId val="45599688"/>
      </c:scatterChart>
      <c:valAx>
        <c:axId val="159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688"/>
        <c:crossesAt val="0"/>
        <c:crossBetween val="midCat"/>
      </c:valAx>
      <c:valAx>
        <c:axId val="45599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90767"/>
        <c:axId val="60723248"/>
      </c:scatterChart>
      <c:valAx>
        <c:axId val="247907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248"/>
        <c:crossesAt val="0"/>
        <c:crossBetween val="midCat"/>
      </c:valAx>
      <c:valAx>
        <c:axId val="60723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26734"/>
        <c:axId val="86377662"/>
      </c:scatterChart>
      <c:valAx>
        <c:axId val="447267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662"/>
        <c:crossesAt val="0"/>
        <c:crossBetween val="midCat"/>
      </c:valAx>
      <c:valAx>
        <c:axId val="86377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34292"/>
        <c:axId val="14136495"/>
      </c:scatterChart>
      <c:valAx>
        <c:axId val="828342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495"/>
        <c:crossesAt val="0"/>
        <c:crossBetween val="midCat"/>
      </c:valAx>
      <c:valAx>
        <c:axId val="14136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4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032"/>
        <c:axId val="18036023"/>
      </c:scatterChart>
      <c:valAx>
        <c:axId val="9130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023"/>
        <c:crossesAt val="0"/>
        <c:crossBetween val="midCat"/>
      </c:valAx>
      <c:valAx>
        <c:axId val="18036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503406"/>
        <c:axId val="24759676"/>
      </c:scatterChart>
      <c:valAx>
        <c:axId val="525034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676"/>
        <c:crossesAt val="0"/>
        <c:crossBetween val="midCat"/>
      </c:valAx>
      <c:valAx>
        <c:axId val="24759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