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2642"/>
        <c:axId val="61894754"/>
      </c:scatterChart>
      <c:valAx>
        <c:axId val="1612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54"/>
        <c:crossesAt val="0"/>
        <c:crossBetween val="midCat"/>
      </c:valAx>
      <c:valAx>
        <c:axId val="6189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4495"/>
        <c:axId val="15770439"/>
      </c:scatterChart>
      <c:valAx>
        <c:axId val="95414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439"/>
        <c:crossesAt val="0"/>
        <c:crossBetween val="midCat"/>
      </c:valAx>
      <c:valAx>
        <c:axId val="1577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7285"/>
        <c:axId val="33781462"/>
      </c:scatterChart>
      <c:valAx>
        <c:axId val="30127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462"/>
        <c:crossesAt val="0"/>
        <c:crossBetween val="midCat"/>
      </c:valAx>
      <c:valAx>
        <c:axId val="3378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00810"/>
        <c:axId val="41175946"/>
      </c:scatterChart>
      <c:valAx>
        <c:axId val="30200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946"/>
        <c:crossesAt val="0"/>
        <c:crossBetween val="midCat"/>
      </c:valAx>
      <c:valAx>
        <c:axId val="4117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6509"/>
        <c:axId val="23400534"/>
      </c:scatterChart>
      <c:valAx>
        <c:axId val="15326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534"/>
        <c:crossesAt val="0"/>
        <c:crossBetween val="midCat"/>
      </c:valAx>
      <c:valAx>
        <c:axId val="2340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6358"/>
        <c:axId val="57514838"/>
      </c:scatterChart>
      <c:valAx>
        <c:axId val="169463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38"/>
        <c:crossesAt val="0"/>
        <c:crossBetween val="midCat"/>
      </c:valAx>
      <c:valAx>
        <c:axId val="5751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3422"/>
        <c:axId val="75587567"/>
      </c:scatterChart>
      <c:valAx>
        <c:axId val="98453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567"/>
        <c:crossesAt val="0"/>
        <c:crossBetween val="midCat"/>
      </c:valAx>
      <c:valAx>
        <c:axId val="7558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3441"/>
        <c:axId val="61034071"/>
      </c:scatterChart>
      <c:valAx>
        <c:axId val="87943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71"/>
        <c:crossesAt val="0"/>
        <c:crossBetween val="midCat"/>
      </c:valAx>
      <c:valAx>
        <c:axId val="6103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4720"/>
        <c:axId val="68306321"/>
      </c:scatterChart>
      <c:valAx>
        <c:axId val="83654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21"/>
        <c:crossesAt val="0"/>
        <c:crossBetween val="midCat"/>
      </c:valAx>
      <c:valAx>
        <c:axId val="6830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49732"/>
        <c:axId val="71714889"/>
      </c:scatterChart>
      <c:valAx>
        <c:axId val="74349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889"/>
        <c:crossesAt val="0"/>
        <c:crossBetween val="midCat"/>
      </c:valAx>
      <c:valAx>
        <c:axId val="7171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6899"/>
        <c:axId val="82176445"/>
      </c:scatterChart>
      <c:valAx>
        <c:axId val="49896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445"/>
        <c:crossesAt val="0"/>
        <c:crossBetween val="midCat"/>
      </c:valAx>
      <c:valAx>
        <c:axId val="8217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49514"/>
        <c:axId val="36437949"/>
      </c:scatterChart>
      <c:valAx>
        <c:axId val="136495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49"/>
        <c:crossesAt val="0"/>
        <c:crossBetween val="midCat"/>
      </c:valAx>
      <c:valAx>
        <c:axId val="3643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