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705660"/>
        <c:axId val="9902447"/>
      </c:scatterChart>
      <c:valAx>
        <c:axId val="907056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47"/>
        <c:crossesAt val="0"/>
        <c:crossBetween val="midCat"/>
      </c:valAx>
      <c:valAx>
        <c:axId val="9902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42570"/>
        <c:axId val="45449760"/>
      </c:scatterChart>
      <c:valAx>
        <c:axId val="375425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760"/>
        <c:crossesAt val="0"/>
        <c:crossBetween val="midCat"/>
      </c:valAx>
      <c:valAx>
        <c:axId val="45449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14442"/>
        <c:axId val="49634303"/>
      </c:scatterChart>
      <c:valAx>
        <c:axId val="154144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303"/>
        <c:crossesAt val="0"/>
        <c:crossBetween val="midCat"/>
      </c:valAx>
      <c:valAx>
        <c:axId val="49634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85867"/>
        <c:axId val="24078457"/>
      </c:scatterChart>
      <c:valAx>
        <c:axId val="243858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457"/>
        <c:crossesAt val="0"/>
        <c:crossBetween val="midCat"/>
      </c:valAx>
      <c:valAx>
        <c:axId val="24078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18898"/>
        <c:axId val="90642267"/>
      </c:scatterChart>
      <c:valAx>
        <c:axId val="885188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267"/>
        <c:crossesAt val="0"/>
        <c:crossBetween val="midCat"/>
      </c:valAx>
      <c:valAx>
        <c:axId val="90642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06226"/>
        <c:axId val="60151418"/>
      </c:scatterChart>
      <c:valAx>
        <c:axId val="532062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418"/>
        <c:crossesAt val="0"/>
        <c:crossBetween val="midCat"/>
      </c:valAx>
      <c:valAx>
        <c:axId val="60151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72748"/>
        <c:axId val="82403788"/>
      </c:scatterChart>
      <c:valAx>
        <c:axId val="704727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788"/>
        <c:crossesAt val="0"/>
        <c:crossBetween val="midCat"/>
      </c:valAx>
      <c:valAx>
        <c:axId val="82403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52578"/>
        <c:axId val="24313739"/>
      </c:scatterChart>
      <c:valAx>
        <c:axId val="918525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739"/>
        <c:crossesAt val="0"/>
        <c:crossBetween val="midCat"/>
      </c:valAx>
      <c:valAx>
        <c:axId val="24313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35787"/>
        <c:axId val="31036597"/>
      </c:scatterChart>
      <c:valAx>
        <c:axId val="280357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597"/>
        <c:crossesAt val="0"/>
        <c:crossBetween val="midCat"/>
      </c:valAx>
      <c:valAx>
        <c:axId val="31036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52370"/>
        <c:axId val="73815899"/>
      </c:scatterChart>
      <c:valAx>
        <c:axId val="705523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899"/>
        <c:crossesAt val="0"/>
        <c:crossBetween val="midCat"/>
      </c:valAx>
      <c:valAx>
        <c:axId val="73815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63839"/>
        <c:axId val="37067773"/>
      </c:scatterChart>
      <c:valAx>
        <c:axId val="788638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773"/>
        <c:crossesAt val="0"/>
        <c:crossBetween val="midCat"/>
      </c:valAx>
      <c:valAx>
        <c:axId val="37067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764399"/>
        <c:axId val="27913578"/>
      </c:scatterChart>
      <c:valAx>
        <c:axId val="887643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578"/>
        <c:crossesAt val="0"/>
        <c:crossBetween val="midCat"/>
      </c:valAx>
      <c:valAx>
        <c:axId val="27913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