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318649"/>
        <c:axId val="87322132"/>
      </c:barChart>
      <c:catAx>
        <c:axId val="66318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322132"/>
        <c:crossesAt val="0"/>
        <c:auto val="1"/>
        <c:lblAlgn val="ctr"/>
        <c:lblOffset val="100"/>
        <c:noMultiLvlLbl val="0"/>
      </c:catAx>
      <c:valAx>
        <c:axId val="873221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186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286514"/>
        <c:axId val="80354704"/>
      </c:barChart>
      <c:catAx>
        <c:axId val="31286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354704"/>
        <c:crossesAt val="0"/>
        <c:auto val="1"/>
        <c:lblAlgn val="ctr"/>
        <c:lblOffset val="100"/>
        <c:noMultiLvlLbl val="0"/>
      </c:catAx>
      <c:valAx>
        <c:axId val="803547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2865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