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3437"/>
        <c:axId val="39461613"/>
      </c:lineChart>
      <c:catAx>
        <c:axId val="31293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613"/>
        <c:crossesAt val="0"/>
        <c:auto val="1"/>
        <c:lblAlgn val="ctr"/>
        <c:lblOffset val="100"/>
        <c:noMultiLvlLbl val="0"/>
      </c:catAx>
      <c:valAx>
        <c:axId val="3946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0388"/>
        <c:axId val="37753321"/>
      </c:lineChart>
      <c:catAx>
        <c:axId val="58760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321"/>
        <c:crossesAt val="0"/>
        <c:auto val="1"/>
        <c:lblAlgn val="ctr"/>
        <c:lblOffset val="100"/>
        <c:noMultiLvlLbl val="0"/>
      </c:catAx>
      <c:valAx>
        <c:axId val="377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00042"/>
        <c:axId val="84817654"/>
      </c:lineChart>
      <c:catAx>
        <c:axId val="7200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654"/>
        <c:crossesAt val="0"/>
        <c:auto val="1"/>
        <c:lblAlgn val="ctr"/>
        <c:lblOffset val="100"/>
        <c:noMultiLvlLbl val="0"/>
      </c:catAx>
      <c:valAx>
        <c:axId val="848176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699231"/>
        <c:axId val="30013813"/>
      </c:scatterChart>
      <c:valAx>
        <c:axId val="23699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813"/>
        <c:crossesAt val="0"/>
        <c:crossBetween val="midCat"/>
      </c:valAx>
      <c:valAx>
        <c:axId val="300138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2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333252"/>
        <c:axId val="10722224"/>
      </c:scatterChart>
      <c:valAx>
        <c:axId val="26333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224"/>
        <c:crossesAt val="0"/>
        <c:crossBetween val="midCat"/>
      </c:valAx>
      <c:valAx>
        <c:axId val="1072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2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