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484"/>
        <c:axId val="12304949"/>
      </c:lineChart>
      <c:catAx>
        <c:axId val="2685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949"/>
        <c:crossesAt val="0"/>
        <c:auto val="1"/>
        <c:lblAlgn val="ctr"/>
        <c:lblOffset val="100"/>
        <c:noMultiLvlLbl val="0"/>
      </c:catAx>
      <c:valAx>
        <c:axId val="123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8427"/>
        <c:axId val="34237925"/>
      </c:lineChart>
      <c:catAx>
        <c:axId val="79868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925"/>
        <c:crossesAt val="0"/>
        <c:auto val="1"/>
        <c:lblAlgn val="ctr"/>
        <c:lblOffset val="100"/>
        <c:noMultiLvlLbl val="0"/>
      </c:catAx>
      <c:valAx>
        <c:axId val="342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22676"/>
        <c:axId val="30718391"/>
      </c:lineChart>
      <c:catAx>
        <c:axId val="86922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391"/>
        <c:crossesAt val="0"/>
        <c:auto val="1"/>
        <c:lblAlgn val="ctr"/>
        <c:lblOffset val="100"/>
        <c:noMultiLvlLbl val="0"/>
      </c:catAx>
      <c:valAx>
        <c:axId val="307183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765035"/>
        <c:axId val="91149788"/>
      </c:scatterChart>
      <c:valAx>
        <c:axId val="33765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788"/>
        <c:crossesAt val="0"/>
        <c:crossBetween val="midCat"/>
      </c:valAx>
      <c:valAx>
        <c:axId val="911497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0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895533"/>
        <c:axId val="72574667"/>
      </c:scatterChart>
      <c:valAx>
        <c:axId val="84895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667"/>
        <c:crossesAt val="0"/>
        <c:crossBetween val="midCat"/>
      </c:valAx>
      <c:valAx>
        <c:axId val="725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5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