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0281"/>
        <c:axId val="44788115"/>
      </c:lineChart>
      <c:catAx>
        <c:axId val="3960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115"/>
        <c:crossesAt val="0"/>
        <c:auto val="1"/>
        <c:lblAlgn val="ctr"/>
        <c:lblOffset val="100"/>
        <c:noMultiLvlLbl val="0"/>
      </c:catAx>
      <c:valAx>
        <c:axId val="4478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53403"/>
        <c:axId val="26194837"/>
      </c:lineChart>
      <c:catAx>
        <c:axId val="14853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837"/>
        <c:crossesAt val="0"/>
        <c:auto val="1"/>
        <c:lblAlgn val="ctr"/>
        <c:lblOffset val="100"/>
        <c:noMultiLvlLbl val="0"/>
      </c:catAx>
      <c:valAx>
        <c:axId val="2619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4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076150"/>
        <c:axId val="3058834"/>
      </c:lineChart>
      <c:catAx>
        <c:axId val="70076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34"/>
        <c:crossesAt val="0"/>
        <c:auto val="1"/>
        <c:lblAlgn val="ctr"/>
        <c:lblOffset val="100"/>
        <c:noMultiLvlLbl val="0"/>
      </c:catAx>
      <c:valAx>
        <c:axId val="30588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507809"/>
        <c:axId val="70667953"/>
      </c:scatterChart>
      <c:valAx>
        <c:axId val="79507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953"/>
        <c:crossesAt val="0"/>
        <c:crossBetween val="midCat"/>
      </c:valAx>
      <c:valAx>
        <c:axId val="706679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8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788193"/>
        <c:axId val="78340855"/>
      </c:scatterChart>
      <c:valAx>
        <c:axId val="31788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855"/>
        <c:crossesAt val="0"/>
        <c:crossBetween val="midCat"/>
      </c:valAx>
      <c:valAx>
        <c:axId val="7834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1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