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75586"/>
        <c:axId val="85882164"/>
      </c:barChart>
      <c:catAx>
        <c:axId val="9497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164"/>
        <c:auto val="1"/>
        <c:lblAlgn val="ctr"/>
        <c:lblOffset val="100"/>
        <c:noMultiLvlLbl val="0"/>
      </c:catAx>
      <c:valAx>
        <c:axId val="858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25650"/>
        <c:axId val="17050979"/>
      </c:barChart>
      <c:catAx>
        <c:axId val="9712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979"/>
        <c:auto val="1"/>
        <c:lblAlgn val="ctr"/>
        <c:lblOffset val="100"/>
        <c:noMultiLvlLbl val="0"/>
      </c:catAx>
      <c:valAx>
        <c:axId val="1705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95897"/>
        <c:axId val="48303774"/>
      </c:barChart>
      <c:catAx>
        <c:axId val="2749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774"/>
        <c:auto val="1"/>
        <c:lblAlgn val="ctr"/>
        <c:lblOffset val="100"/>
        <c:noMultiLvlLbl val="0"/>
      </c:catAx>
      <c:valAx>
        <c:axId val="483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65044"/>
        <c:axId val="4501973"/>
      </c:barChart>
      <c:catAx>
        <c:axId val="4356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73"/>
        <c:auto val="1"/>
        <c:lblAlgn val="ctr"/>
        <c:lblOffset val="100"/>
        <c:noMultiLvlLbl val="0"/>
      </c:catAx>
      <c:valAx>
        <c:axId val="45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11243"/>
        <c:axId val="23244173"/>
      </c:barChart>
      <c:catAx>
        <c:axId val="609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173"/>
        <c:auto val="1"/>
        <c:lblAlgn val="ctr"/>
        <c:lblOffset val="100"/>
        <c:noMultiLvlLbl val="0"/>
      </c:catAx>
      <c:valAx>
        <c:axId val="232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59547"/>
        <c:axId val="55565802"/>
      </c:barChart>
      <c:catAx>
        <c:axId val="8795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802"/>
        <c:auto val="1"/>
        <c:lblAlgn val="ctr"/>
        <c:lblOffset val="100"/>
        <c:noMultiLvlLbl val="0"/>
      </c:catAx>
      <c:valAx>
        <c:axId val="555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4907"/>
        <c:axId val="66269200"/>
      </c:barChart>
      <c:catAx>
        <c:axId val="3554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200"/>
        <c:auto val="1"/>
        <c:lblAlgn val="ctr"/>
        <c:lblOffset val="100"/>
        <c:noMultiLvlLbl val="0"/>
      </c:catAx>
      <c:valAx>
        <c:axId val="662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24236"/>
        <c:axId val="73062214"/>
      </c:barChart>
      <c:catAx>
        <c:axId val="3632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214"/>
        <c:auto val="1"/>
        <c:lblAlgn val="ctr"/>
        <c:lblOffset val="100"/>
        <c:noMultiLvlLbl val="0"/>
      </c:catAx>
      <c:valAx>
        <c:axId val="730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4646"/>
        <c:axId val="5773016"/>
      </c:barChart>
      <c:catAx>
        <c:axId val="41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16"/>
        <c:auto val="1"/>
        <c:lblAlgn val="ctr"/>
        <c:lblOffset val="100"/>
        <c:noMultiLvlLbl val="0"/>
      </c:catAx>
      <c:valAx>
        <c:axId val="57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69929"/>
        <c:axId val="75195330"/>
      </c:barChart>
      <c:catAx>
        <c:axId val="7776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330"/>
        <c:auto val="1"/>
        <c:lblAlgn val="ctr"/>
        <c:lblOffset val="100"/>
        <c:noMultiLvlLbl val="0"/>
      </c:catAx>
      <c:valAx>
        <c:axId val="751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50304"/>
        <c:axId val="37327535"/>
      </c:barChart>
      <c:catAx>
        <c:axId val="5695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535"/>
        <c:auto val="1"/>
        <c:lblAlgn val="ctr"/>
        <c:lblOffset val="100"/>
        <c:noMultiLvlLbl val="0"/>
      </c:catAx>
      <c:valAx>
        <c:axId val="373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5656"/>
        <c:axId val="54186775"/>
      </c:barChart>
      <c:catAx>
        <c:axId val="8142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775"/>
        <c:auto val="1"/>
        <c:lblAlgn val="ctr"/>
        <c:lblOffset val="100"/>
        <c:noMultiLvlLbl val="0"/>
      </c:catAx>
      <c:valAx>
        <c:axId val="5418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6835"/>
        <c:axId val="73502157"/>
      </c:barChart>
      <c:catAx>
        <c:axId val="311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157"/>
        <c:auto val="1"/>
        <c:lblAlgn val="ctr"/>
        <c:lblOffset val="100"/>
        <c:noMultiLvlLbl val="0"/>
      </c:catAx>
      <c:valAx>
        <c:axId val="735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58374"/>
        <c:axId val="12715673"/>
      </c:barChart>
      <c:catAx>
        <c:axId val="2605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673"/>
        <c:auto val="1"/>
        <c:lblAlgn val="ctr"/>
        <c:lblOffset val="100"/>
        <c:noMultiLvlLbl val="0"/>
      </c:catAx>
      <c:valAx>
        <c:axId val="127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76100"/>
        <c:axId val="20380849"/>
      </c:barChart>
      <c:catAx>
        <c:axId val="333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849"/>
        <c:auto val="1"/>
        <c:lblAlgn val="ctr"/>
        <c:lblOffset val="100"/>
        <c:noMultiLvlLbl val="0"/>
      </c:catAx>
      <c:valAx>
        <c:axId val="203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94291"/>
        <c:axId val="2713250"/>
      </c:barChart>
      <c:catAx>
        <c:axId val="6899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50"/>
        <c:auto val="1"/>
        <c:lblAlgn val="ctr"/>
        <c:lblOffset val="100"/>
        <c:noMultiLvlLbl val="0"/>
      </c:catAx>
      <c:valAx>
        <c:axId val="27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56300"/>
        <c:axId val="4724756"/>
      </c:barChart>
      <c:catAx>
        <c:axId val="1035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56"/>
        <c:auto val="1"/>
        <c:lblAlgn val="ctr"/>
        <c:lblOffset val="100"/>
        <c:noMultiLvlLbl val="0"/>
      </c:catAx>
      <c:valAx>
        <c:axId val="47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42755"/>
        <c:axId val="31244047"/>
      </c:barChart>
      <c:catAx>
        <c:axId val="3794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047"/>
        <c:auto val="1"/>
        <c:lblAlgn val="ctr"/>
        <c:lblOffset val="100"/>
        <c:noMultiLvlLbl val="0"/>
      </c:catAx>
      <c:valAx>
        <c:axId val="312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