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30603"/>
        <c:axId val="15207981"/>
      </c:scatterChart>
      <c:valAx>
        <c:axId val="5423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981"/>
        <c:crossesAt val="0"/>
        <c:crossBetween val="midCat"/>
      </c:valAx>
      <c:valAx>
        <c:axId val="1520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48853"/>
        <c:axId val="79819558"/>
      </c:scatterChart>
      <c:valAx>
        <c:axId val="6234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558"/>
        <c:crossesAt val="0"/>
        <c:crossBetween val="midCat"/>
      </c:valAx>
      <c:valAx>
        <c:axId val="7981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44798"/>
        <c:axId val="75139520"/>
      </c:scatterChart>
      <c:valAx>
        <c:axId val="1304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520"/>
        <c:crossesAt val="0"/>
        <c:crossBetween val="midCat"/>
      </c:valAx>
      <c:valAx>
        <c:axId val="7513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9856"/>
        <c:axId val="28866694"/>
      </c:scatterChart>
      <c:valAx>
        <c:axId val="5586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694"/>
        <c:crossesAt val="0"/>
        <c:crossBetween val="midCat"/>
      </c:valAx>
      <c:valAx>
        <c:axId val="2886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