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5406322"/>
        <c:axId val="98132817"/>
      </c:barChart>
      <c:catAx>
        <c:axId val="95406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2817"/>
        <c:crossesAt val="0"/>
        <c:auto val="1"/>
        <c:lblAlgn val="ctr"/>
        <c:lblOffset val="100"/>
        <c:noMultiLvlLbl val="0"/>
      </c:catAx>
      <c:valAx>
        <c:axId val="98132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6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2249574"/>
        <c:axId val="57063534"/>
      </c:barChart>
      <c:catAx>
        <c:axId val="12249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3534"/>
        <c:crossesAt val="0"/>
        <c:auto val="1"/>
        <c:lblAlgn val="ctr"/>
        <c:lblOffset val="100"/>
        <c:noMultiLvlLbl val="0"/>
      </c:catAx>
      <c:valAx>
        <c:axId val="57063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9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