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917595"/>
        <c:axId val="75970645"/>
      </c:scatterChart>
      <c:valAx>
        <c:axId val="309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645"/>
        <c:crossesAt val="0"/>
        <c:crossBetween val="midCat"/>
      </c:valAx>
      <c:valAx>
        <c:axId val="7597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982098"/>
        <c:axId val="64658975"/>
      </c:barChart>
      <c:catAx>
        <c:axId val="579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975"/>
        <c:crossesAt val="0"/>
        <c:auto val="1"/>
        <c:lblAlgn val="ctr"/>
        <c:lblOffset val="100"/>
        <c:noMultiLvlLbl val="0"/>
      </c:catAx>
      <c:valAx>
        <c:axId val="646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031"/>
        <c:axId val="44347452"/>
      </c:barChart>
      <c:catAx>
        <c:axId val="20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452"/>
        <c:crossesAt val="0"/>
        <c:auto val="1"/>
        <c:lblAlgn val="ctr"/>
        <c:lblOffset val="100"/>
        <c:noMultiLvlLbl val="0"/>
      </c:catAx>
      <c:valAx>
        <c:axId val="443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05598"/>
        <c:axId val="20478678"/>
      </c:barChart>
      <c:catAx>
        <c:axId val="8800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678"/>
        <c:crossesAt val="0"/>
        <c:auto val="1"/>
        <c:lblAlgn val="ctr"/>
        <c:lblOffset val="100"/>
        <c:noMultiLvlLbl val="0"/>
      </c:catAx>
      <c:valAx>
        <c:axId val="204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576946"/>
        <c:axId val="2941375"/>
      </c:areaChart>
      <c:catAx>
        <c:axId val="8857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75"/>
        <c:crossesAt val="0"/>
        <c:auto val="1"/>
        <c:lblAlgn val="ctr"/>
        <c:lblOffset val="100"/>
        <c:noMultiLvlLbl val="0"/>
      </c:catAx>
      <c:valAx>
        <c:axId val="29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675760"/>
        <c:axId val="92999487"/>
      </c:areaChart>
      <c:catAx>
        <c:axId val="9067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487"/>
        <c:crossesAt val="0"/>
        <c:auto val="1"/>
        <c:lblAlgn val="ctr"/>
        <c:lblOffset val="100"/>
        <c:noMultiLvlLbl val="0"/>
      </c:catAx>
      <c:valAx>
        <c:axId val="929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77175"/>
        <c:axId val="90565751"/>
      </c:areaChart>
      <c:catAx>
        <c:axId val="455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751"/>
        <c:crossesAt val="0"/>
        <c:auto val="1"/>
        <c:lblAlgn val="ctr"/>
        <c:lblOffset val="100"/>
        <c:noMultiLvlLbl val="0"/>
      </c:catAx>
      <c:valAx>
        <c:axId val="905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5238"/>
        <c:axId val="698934"/>
      </c:lineChart>
      <c:catAx>
        <c:axId val="2490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4"/>
        <c:crossesAt val="0"/>
        <c:auto val="1"/>
        <c:lblAlgn val="ctr"/>
        <c:lblOffset val="100"/>
        <c:noMultiLvlLbl val="0"/>
      </c:catAx>
      <c:valAx>
        <c:axId val="6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0882"/>
        <c:axId val="83693963"/>
      </c:lineChart>
      <c:catAx>
        <c:axId val="5758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963"/>
        <c:crossesAt val="0"/>
        <c:auto val="1"/>
        <c:lblAlgn val="ctr"/>
        <c:lblOffset val="100"/>
        <c:noMultiLvlLbl val="0"/>
      </c:catAx>
      <c:valAx>
        <c:axId val="836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791"/>
        <c:axId val="47481626"/>
      </c:lineChart>
      <c:catAx>
        <c:axId val="26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626"/>
        <c:crossesAt val="0"/>
        <c:auto val="1"/>
        <c:lblAlgn val="ctr"/>
        <c:lblOffset val="100"/>
        <c:noMultiLvlLbl val="0"/>
      </c:catAx>
      <c:valAx>
        <c:axId val="4748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209918"/>
        <c:axId val="89368338"/>
      </c:scatterChart>
      <c:valAx>
        <c:axId val="132099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338"/>
        <c:crossesAt val="0"/>
        <c:crossBetween val="midCat"/>
      </c:valAx>
      <c:valAx>
        <c:axId val="893683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716199"/>
        <c:axId val="28155432"/>
      </c:radarChart>
      <c:catAx>
        <c:axId val="43716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432"/>
        <c:crossesAt val="0"/>
        <c:auto val="1"/>
        <c:lblAlgn val="ctr"/>
        <c:lblOffset val="100"/>
        <c:noMultiLvlLbl val="0"/>
      </c:catAx>
      <c:valAx>
        <c:axId val="28155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47604"/>
        <c:axId val="88176452"/>
      </c:radarChart>
      <c:catAx>
        <c:axId val="39147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452"/>
        <c:crossesAt val="0"/>
        <c:auto val="1"/>
        <c:lblAlgn val="ctr"/>
        <c:lblOffset val="100"/>
        <c:noMultiLvlLbl val="0"/>
      </c:catAx>
      <c:valAx>
        <c:axId val="88176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70338"/>
        <c:axId val="11400620"/>
      </c:radarChart>
      <c:catAx>
        <c:axId val="52870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620"/>
        <c:crossesAt val="0"/>
        <c:auto val="1"/>
        <c:lblAlgn val="ctr"/>
        <c:lblOffset val="100"/>
        <c:noMultiLvlLbl val="0"/>
      </c:catAx>
      <c:valAx>
        <c:axId val="11400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403"/>
        <c:axId val="49179704"/>
      </c:lineChart>
      <c:catAx>
        <c:axId val="860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704"/>
        <c:crossesAt val="0"/>
        <c:auto val="1"/>
        <c:lblAlgn val="ctr"/>
        <c:lblOffset val="100"/>
        <c:noMultiLvlLbl val="0"/>
      </c:catAx>
      <c:valAx>
        <c:axId val="4917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01408"/>
        <c:axId val="94475200"/>
      </c:bubbleChart>
      <c:valAx>
        <c:axId val="2540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200"/>
        <c:crossesAt val="0"/>
        <c:crossBetween val="midCat"/>
      </c:valAx>
      <c:valAx>
        <c:axId val="944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3212"/>
        <c:axId val="10109931"/>
      </c:lineChart>
      <c:catAx>
        <c:axId val="7235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931"/>
        <c:crossesAt val="0"/>
        <c:auto val="1"/>
        <c:lblAlgn val="ctr"/>
        <c:lblOffset val="100"/>
        <c:noMultiLvlLbl val="0"/>
      </c:catAx>
      <c:valAx>
        <c:axId val="10109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1049"/>
        <c:axId val="7099424"/>
      </c:lineChart>
      <c:catAx>
        <c:axId val="4013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24"/>
        <c:crossesAt val="0"/>
        <c:auto val="1"/>
        <c:lblAlgn val="ctr"/>
        <c:lblOffset val="100"/>
        <c:noMultiLvlLbl val="0"/>
      </c:catAx>
      <c:valAx>
        <c:axId val="709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6280"/>
        <c:axId val="32839921"/>
      </c:lineChart>
      <c:catAx>
        <c:axId val="2317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921"/>
        <c:crossesAt val="0"/>
        <c:auto val="1"/>
        <c:lblAlgn val="ctr"/>
        <c:lblOffset val="100"/>
        <c:noMultiLvlLbl val="0"/>
      </c:catAx>
      <c:valAx>
        <c:axId val="328399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2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6406"/>
        <c:axId val="90746812"/>
      </c:lineChart>
      <c:catAx>
        <c:axId val="5218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812"/>
        <c:crossesAt val="0"/>
        <c:auto val="1"/>
        <c:lblAlgn val="ctr"/>
        <c:lblOffset val="100"/>
        <c:noMultiLvlLbl val="0"/>
      </c:catAx>
      <c:valAx>
        <c:axId val="90746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6987"/>
        <c:axId val="81465444"/>
      </c:lineChart>
      <c:catAx>
        <c:axId val="2308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444"/>
        <c:crossesAt val="0"/>
        <c:auto val="1"/>
        <c:lblAlgn val="ctr"/>
        <c:lblOffset val="100"/>
        <c:noMultiLvlLbl val="0"/>
      </c:catAx>
      <c:valAx>
        <c:axId val="81465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9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1591"/>
        <c:axId val="93779807"/>
      </c:lineChart>
      <c:catAx>
        <c:axId val="382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807"/>
        <c:crossesAt val="0"/>
        <c:auto val="1"/>
        <c:lblAlgn val="ctr"/>
        <c:lblOffset val="100"/>
        <c:noMultiLvlLbl val="0"/>
      </c:catAx>
      <c:valAx>
        <c:axId val="93779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9721"/>
        <c:axId val="76904456"/>
      </c:lineChart>
      <c:catAx>
        <c:axId val="515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456"/>
        <c:crossesAt val="0"/>
        <c:auto val="1"/>
        <c:lblAlgn val="ctr"/>
        <c:lblOffset val="100"/>
        <c:noMultiLvlLbl val="0"/>
      </c:catAx>
      <c:valAx>
        <c:axId val="76904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7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7347"/>
        <c:axId val="1095292"/>
      </c:lineChart>
      <c:catAx>
        <c:axId val="2433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92"/>
        <c:crossesAt val="0"/>
        <c:auto val="1"/>
        <c:lblAlgn val="ctr"/>
        <c:lblOffset val="100"/>
        <c:noMultiLvlLbl val="0"/>
      </c:catAx>
      <c:valAx>
        <c:axId val="1095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3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273866"/>
        <c:axId val="68313326"/>
      </c:barChart>
      <c:catAx>
        <c:axId val="772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326"/>
        <c:auto val="1"/>
        <c:lblAlgn val="ctr"/>
        <c:lblOffset val="100"/>
        <c:noMultiLvlLbl val="0"/>
      </c:catAx>
      <c:valAx>
        <c:axId val="68313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83061"/>
        <c:axId val="20526001"/>
      </c:bubbleChart>
      <c:valAx>
        <c:axId val="3258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001"/>
        <c:crossesAt val="0"/>
        <c:crossBetween val="midCat"/>
      </c:valAx>
      <c:valAx>
        <c:axId val="205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290584"/>
        <c:axId val="96717973"/>
      </c:areaChart>
      <c:catAx>
        <c:axId val="132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973"/>
        <c:auto val="1"/>
        <c:lblAlgn val="ctr"/>
        <c:lblOffset val="100"/>
        <c:noMultiLvlLbl val="0"/>
      </c:catAx>
      <c:valAx>
        <c:axId val="96717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629765"/>
        <c:axId val="59372836"/>
      </c:radarChart>
      <c:catAx>
        <c:axId val="796297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72836"/>
        <c:auto val="1"/>
        <c:lblAlgn val="ctr"/>
        <c:lblOffset val="100"/>
        <c:noMultiLvlLbl val="0"/>
      </c:catAx>
      <c:valAx>
        <c:axId val="59372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6660"/>
        <c:axId val="26639680"/>
      </c:lineChart>
      <c:catAx>
        <c:axId val="1314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680"/>
        <c:auto val="1"/>
        <c:lblAlgn val="ctr"/>
        <c:lblOffset val="100"/>
        <c:noMultiLvlLbl val="0"/>
      </c:catAx>
      <c:valAx>
        <c:axId val="26639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926962"/>
        <c:axId val="57885037"/>
      </c:bubbleChart>
      <c:valAx>
        <c:axId val="8892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037"/>
        <c:crossesAt val="0"/>
        <c:crossBetween val="midCat"/>
      </c:valAx>
      <c:valAx>
        <c:axId val="578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397458"/>
        <c:axId val="90105297"/>
      </c:scatterChart>
      <c:valAx>
        <c:axId val="8039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297"/>
        <c:crossesAt val="0"/>
        <c:crossBetween val="midCat"/>
      </c:valAx>
      <c:valAx>
        <c:axId val="90105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9687"/>
        <c:axId val="24037872"/>
      </c:lineChart>
      <c:catAx>
        <c:axId val="2153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872"/>
        <c:crossesAt val="0"/>
        <c:auto val="1"/>
        <c:lblAlgn val="ctr"/>
        <c:lblOffset val="100"/>
        <c:noMultiLvlLbl val="0"/>
      </c:catAx>
      <c:valAx>
        <c:axId val="24037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180862"/>
        <c:axId val="40465775"/>
      </c:barChart>
      <c:catAx>
        <c:axId val="8118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775"/>
        <c:crossesAt val="0"/>
        <c:auto val="1"/>
        <c:lblAlgn val="ctr"/>
        <c:lblOffset val="100"/>
        <c:noMultiLvlLbl val="0"/>
      </c:catAx>
      <c:valAx>
        <c:axId val="40465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703311"/>
        <c:axId val="13013454"/>
      </c:areaChart>
      <c:catAx>
        <c:axId val="3470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454"/>
        <c:crossesAt val="0"/>
        <c:auto val="1"/>
        <c:lblAlgn val="ctr"/>
        <c:lblOffset val="100"/>
        <c:noMultiLvlLbl val="0"/>
      </c:catAx>
      <c:valAx>
        <c:axId val="13013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683609"/>
        <c:axId val="330016"/>
      </c:barChart>
      <c:catAx>
        <c:axId val="3668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6"/>
        <c:crossesAt val="0"/>
        <c:auto val="1"/>
        <c:lblAlgn val="ctr"/>
        <c:lblOffset val="100"/>
        <c:noMultiLvlLbl val="0"/>
      </c:catAx>
      <c:valAx>
        <c:axId val="3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21278"/>
        <c:axId val="71213906"/>
      </c:bubbleChart>
      <c:valAx>
        <c:axId val="8362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906"/>
        <c:crossesAt val="0"/>
        <c:crossBetween val="midCat"/>
      </c:valAx>
      <c:valAx>
        <c:axId val="712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46413"/>
        <c:axId val="26570507"/>
      </c:bubbleChart>
      <c:valAx>
        <c:axId val="4264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507"/>
        <c:crossesAt val="0"/>
        <c:crossBetween val="midCat"/>
      </c:valAx>
      <c:valAx>
        <c:axId val="265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46250"/>
        <c:axId val="15545875"/>
      </c:barChart>
      <c:catAx>
        <c:axId val="464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875"/>
        <c:crossesAt val="0"/>
        <c:auto val="1"/>
        <c:lblAlgn val="ctr"/>
        <c:lblOffset val="100"/>
        <c:noMultiLvlLbl val="0"/>
      </c:catAx>
      <c:valAx>
        <c:axId val="155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45409"/>
        <c:axId val="32483628"/>
      </c:barChart>
      <c:catAx>
        <c:axId val="31545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628"/>
        <c:crossesAt val="0"/>
        <c:auto val="1"/>
        <c:lblAlgn val="ctr"/>
        <c:lblOffset val="100"/>
        <c:noMultiLvlLbl val="0"/>
      </c:catAx>
      <c:valAx>
        <c:axId val="324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684440"/>
        <c:axId val="19456955"/>
      </c:barChart>
      <c:catAx>
        <c:axId val="6368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955"/>
        <c:crossesAt val="0"/>
        <c:auto val="1"/>
        <c:lblAlgn val="ctr"/>
        <c:lblOffset val="100"/>
        <c:noMultiLvlLbl val="0"/>
      </c:catAx>
      <c:valAx>
        <c:axId val="194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