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832304"/>
        <c:axId val="87313270"/>
      </c:barChart>
      <c:catAx>
        <c:axId val="348323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13270"/>
        <c:crossesAt val="0"/>
        <c:auto val="1"/>
        <c:lblAlgn val="ctr"/>
        <c:lblOffset val="100"/>
        <c:noMultiLvlLbl val="0"/>
      </c:catAx>
      <c:valAx>
        <c:axId val="87313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323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455013"/>
        <c:axId val="95250976"/>
      </c:barChart>
      <c:catAx>
        <c:axId val="884550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50976"/>
        <c:crossesAt val="0"/>
        <c:auto val="1"/>
        <c:lblAlgn val="ctr"/>
        <c:lblOffset val="100"/>
        <c:noMultiLvlLbl val="0"/>
      </c:catAx>
      <c:valAx>
        <c:axId val="95250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550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